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nalysis" sheetId="2" state="visible" r:id="rId3"/>
    <sheet name="glucose chart" sheetId="3" state="visible" r:id="rId4"/>
    <sheet name="carb chart" sheetId="4" state="visible" r:id="rId5"/>
    <sheet name="dosage chart" sheetId="5" state="visible" r:id="rId6"/>
    <sheet name="exercise chart" sheetId="6" state="visible" r:id="rId7"/>
    <sheet name="log form simple" sheetId="7" state="visible" r:id="rId8"/>
    <sheet name="metrics" sheetId="8" state="visible" r:id="rId9"/>
    <sheet name="journal" sheetId="9" state="visible" r:id="rId10"/>
  </sheets>
  <definedNames>
    <definedName function="false" hidden="true" localSheetId="0" name="_xlnm._FilterDatabase" vbProcedure="false">data!$A$1:$J$149</definedName>
    <definedName function="false" hidden="false" localSheetId="6" name="_xlnm.Print_Area" vbProcedure="false">'log form simple'!$A$1:$K$24</definedName>
    <definedName function="false" hidden="false" name="all" vbProcedure="false">data!$A:$K</definedName>
    <definedName function="false" hidden="false" name="alldata" vbProcedure="false">data!$A:$H</definedName>
    <definedName function="false" hidden="false" name="alldata1" vbProcedure="false">data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5">
  <si>
    <t xml:space="preserve">Year</t>
  </si>
  <si>
    <t xml:space="preserve">Month</t>
  </si>
  <si>
    <t xml:space="preserve">Day</t>
  </si>
  <si>
    <t xml:space="preserve">Week</t>
  </si>
  <si>
    <t xml:space="preserve">Time Desc</t>
  </si>
  <si>
    <t xml:space="preserve">Time</t>
  </si>
  <si>
    <t xml:space="preserve">Type</t>
  </si>
  <si>
    <t xml:space="preserve">Value</t>
  </si>
  <si>
    <t xml:space="preserve">Notes</t>
  </si>
  <si>
    <t xml:space="preserve">Range</t>
  </si>
  <si>
    <t xml:space="preserve">Velocity (mg/dl)/min</t>
  </si>
  <si>
    <t xml:space="preserve">glucose</t>
  </si>
  <si>
    <t xml:space="preserve">N/A</t>
  </si>
  <si>
    <t xml:space="preserve">January</t>
  </si>
  <si>
    <t xml:space="preserve">protein</t>
  </si>
  <si>
    <t xml:space="preserve">potatoes and egg beaters</t>
  </si>
  <si>
    <t xml:space="preserve">carb</t>
  </si>
  <si>
    <t xml:space="preserve">February</t>
  </si>
  <si>
    <t xml:space="preserve">fat</t>
  </si>
  <si>
    <t xml:space="preserve">March</t>
  </si>
  <si>
    <t xml:space="preserve">April</t>
  </si>
  <si>
    <t xml:space="preserve">novolog</t>
  </si>
  <si>
    <t xml:space="preserve">exercise</t>
  </si>
  <si>
    <t xml:space="preserve">May</t>
  </si>
  <si>
    <t xml:space="preserve">lantus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 Glucose and Insulin Dosage</t>
  </si>
  <si>
    <t xml:space="preserve">(All)</t>
  </si>
  <si>
    <t xml:space="preserve">Data</t>
  </si>
  <si>
    <t xml:space="preserve">ON</t>
  </si>
  <si>
    <t xml:space="preserve">Average of Value</t>
  </si>
  <si>
    <t xml:space="preserve">Average of Velocity (mg/dl)/min</t>
  </si>
  <si>
    <t xml:space="preserve">Total Average of Value</t>
  </si>
  <si>
    <t xml:space="preserve">Total Average of Velocity (mg/dl)/min</t>
  </si>
  <si>
    <t xml:space="preserve">Total Nutrients and Insulin</t>
  </si>
  <si>
    <t xml:space="preserve">Sum of Value</t>
  </si>
  <si>
    <t xml:space="preserve">insulin ratio</t>
  </si>
  <si>
    <t xml:space="preserve">Total</t>
  </si>
  <si>
    <t xml:space="preserve">Percentage Nutrient Relative to One Another</t>
  </si>
  <si>
    <t xml:space="preserve">% High, Low, On</t>
  </si>
  <si>
    <t xml:space="preserve">Count of Range</t>
  </si>
  <si>
    <t xml:space="preserve">All Glucose Readings</t>
  </si>
  <si>
    <t xml:space="preserve">All Carb Readings</t>
  </si>
  <si>
    <t xml:space="preserve">Velocity</t>
  </si>
  <si>
    <t xml:space="preserve">MORNING</t>
  </si>
  <si>
    <t xml:space="preserve">September Average</t>
  </si>
  <si>
    <t xml:space="preserve">2005 Average</t>
  </si>
  <si>
    <t xml:space="preserve">Insulin daily dosage totals</t>
  </si>
  <si>
    <t xml:space="preserve">Grand Total</t>
  </si>
  <si>
    <t xml:space="preserve">9/22/2005 07:41 Total</t>
  </si>
  <si>
    <t xml:space="preserve">22 Total</t>
  </si>
  <si>
    <t xml:space="preserve">39 Total</t>
  </si>
  <si>
    <t xml:space="preserve">September Total</t>
  </si>
  <si>
    <t xml:space="preserve">AFTERNOON</t>
  </si>
  <si>
    <t xml:space="preserve">EVENING</t>
  </si>
  <si>
    <t xml:space="preserve">Date</t>
  </si>
  <si>
    <t xml:space="preserve">30 minutes of intense exercise will cause a 57 mg/dl rise in blood sugar (that is a 1.12 mg/dl per min rise)</t>
  </si>
  <si>
    <t xml:space="preserve">1 unit of Novolog (via stomach bolus) will cause a 43.5 mg/dl drop in blood sugar (need another test to determine time, in this case the second test was taken 127 minutes after the injection, but the drop could have occurred sooner)</t>
  </si>
  <si>
    <t xml:space="preserve">Ent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General"/>
    <numFmt numFmtId="167" formatCode="0.00"/>
    <numFmt numFmtId="168" formatCode="0"/>
    <numFmt numFmtId="169" formatCode="0.00%"/>
    <numFmt numFmtId="170" formatCode="[$-409]m/d/yyyy\ h:mm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nalysis!$C$216</c:f>
              <c:strCache>
                <c:ptCount val="1"/>
                <c:pt idx="0">
                  <c:v>gluc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multiLvlStrRef>
              <c:f>analysis!$A$217:$B$254</c:f>
              <c:multiLvlStrCache>
                <c:ptCount val="38"/>
                <c:lvl>
                  <c:pt idx="0">
                    <c:v>MORNING</c:v>
                  </c:pt>
                  <c:pt idx="1">
                    <c:v>MORNING</c:v>
                  </c:pt>
                  <c:pt idx="2">
                    <c:v>MORNING</c:v>
                  </c:pt>
                  <c:pt idx="3">
                    <c:v>AFTERNOON</c:v>
                  </c:pt>
                  <c:pt idx="4">
                    <c:v>AFTERNOON</c:v>
                  </c:pt>
                  <c:pt idx="5">
                    <c:v>AFTERNOON</c:v>
                  </c:pt>
                  <c:pt idx="6">
                    <c:v>AFTERNOON</c:v>
                  </c:pt>
                  <c:pt idx="7">
                    <c:v>EVENING</c:v>
                  </c:pt>
                  <c:pt idx="8">
                    <c:v>EVENING</c:v>
                  </c:pt>
                  <c:pt idx="9">
                    <c:v>MORNING</c:v>
                  </c:pt>
                  <c:pt idx="10">
                    <c:v>MORNING</c:v>
                  </c:pt>
                  <c:pt idx="11">
                    <c:v>AFTERNOON</c:v>
                  </c:pt>
                  <c:pt idx="12">
                    <c:v>AFTERNOON</c:v>
                  </c:pt>
                  <c:pt idx="13">
                    <c:v>EVENING</c:v>
                  </c:pt>
                  <c:pt idx="14">
                    <c:v>MORNING</c:v>
                  </c:pt>
                  <c:pt idx="15">
                    <c:v>MORNING</c:v>
                  </c:pt>
                  <c:pt idx="16">
                    <c:v>AFTERNOON</c:v>
                  </c:pt>
                  <c:pt idx="17">
                    <c:v>AFTERNOON</c:v>
                  </c:pt>
                  <c:pt idx="18">
                    <c:v>AFTERNOON</c:v>
                  </c:pt>
                  <c:pt idx="19">
                    <c:v>EVENING</c:v>
                  </c:pt>
                  <c:pt idx="20">
                    <c:v>EVENING</c:v>
                  </c:pt>
                  <c:pt idx="21">
                    <c:v>MORNING</c:v>
                  </c:pt>
                  <c:pt idx="22">
                    <c:v>MORNING</c:v>
                  </c:pt>
                  <c:pt idx="23">
                    <c:v>MORNING</c:v>
                  </c:pt>
                  <c:pt idx="24">
                    <c:v>AFTERNOON</c:v>
                  </c:pt>
                  <c:pt idx="25">
                    <c:v>EVENING</c:v>
                  </c:pt>
                  <c:pt idx="26">
                    <c:v>MORNING</c:v>
                  </c:pt>
                  <c:pt idx="27">
                    <c:v>AFTERNOON</c:v>
                  </c:pt>
                  <c:pt idx="28">
                    <c:v>AFTERNOON</c:v>
                  </c:pt>
                  <c:pt idx="29">
                    <c:v>AFTERNOON</c:v>
                  </c:pt>
                  <c:pt idx="30">
                    <c:v>AFTERNOON</c:v>
                  </c:pt>
                  <c:pt idx="31">
                    <c:v>AFTERNOON</c:v>
                  </c:pt>
                  <c:pt idx="32">
                    <c:v>EVENING</c:v>
                  </c:pt>
                  <c:pt idx="33">
                    <c:v>MORNING</c:v>
                  </c:pt>
                  <c:pt idx="34">
                    <c:v>MORNING</c:v>
                  </c:pt>
                  <c:pt idx="35">
                    <c:v>MORNING</c:v>
                  </c:pt>
                  <c:pt idx="36">
                    <c:v>AFTERNOON</c:v>
                  </c:pt>
                  <c:pt idx="37">
                    <c:v>AFTERNOON</c:v>
                  </c:pt>
                </c:lvl>
                <c:lvl>
                  <c:pt idx="0">
                    <c:v>9/22/2005 7:22</c:v>
                  </c:pt>
                  <c:pt idx="1">
                    <c:v>9/22/2005 9:30</c:v>
                  </c:pt>
                  <c:pt idx="2">
                    <c:v>9/22/2005 10:28</c:v>
                  </c:pt>
                  <c:pt idx="3">
                    <c:v>9/22/2005 12:21</c:v>
                  </c:pt>
                  <c:pt idx="4">
                    <c:v>9/22/2005 14:16</c:v>
                  </c:pt>
                  <c:pt idx="5">
                    <c:v>9/22/2005 16:15</c:v>
                  </c:pt>
                  <c:pt idx="6">
                    <c:v>9/22/2005 17:56</c:v>
                  </c:pt>
                  <c:pt idx="7">
                    <c:v>9/22/2005 22:04</c:v>
                  </c:pt>
                  <c:pt idx="8">
                    <c:v>9/22/2005 19:15</c:v>
                  </c:pt>
                  <c:pt idx="9">
                    <c:v>9/23/2005 7:38</c:v>
                  </c:pt>
                  <c:pt idx="10">
                    <c:v>9/23/2005 10:39</c:v>
                  </c:pt>
                  <c:pt idx="11">
                    <c:v>9/23/2005 12:23</c:v>
                  </c:pt>
                  <c:pt idx="12">
                    <c:v>9/23/2005 16:10</c:v>
                  </c:pt>
                  <c:pt idx="13">
                    <c:v>9/23/2005 23:59</c:v>
                  </c:pt>
                  <c:pt idx="14">
                    <c:v>9/24/2005 8:56</c:v>
                  </c:pt>
                  <c:pt idx="15">
                    <c:v>9/24/2005 11:22</c:v>
                  </c:pt>
                  <c:pt idx="16">
                    <c:v>9/24/2005 12:52</c:v>
                  </c:pt>
                  <c:pt idx="17">
                    <c:v>9/24/2005 14:12</c:v>
                  </c:pt>
                  <c:pt idx="18">
                    <c:v>9/24/2005 16:15</c:v>
                  </c:pt>
                  <c:pt idx="19">
                    <c:v>9/24/2005 19:38</c:v>
                  </c:pt>
                  <c:pt idx="20">
                    <c:v>9/24/2005 21:20</c:v>
                  </c:pt>
                  <c:pt idx="21">
                    <c:v>9/25/2005 8:25</c:v>
                  </c:pt>
                  <c:pt idx="22">
                    <c:v>9/25/2005 10:16</c:v>
                  </c:pt>
                  <c:pt idx="23">
                    <c:v>9/25/2005 11:21</c:v>
                  </c:pt>
                  <c:pt idx="24">
                    <c:v>9/25/2005 16:22</c:v>
                  </c:pt>
                  <c:pt idx="25">
                    <c:v>9/25/2005 20:13</c:v>
                  </c:pt>
                  <c:pt idx="26">
                    <c:v>9/26/2005 8:37</c:v>
                  </c:pt>
                  <c:pt idx="27">
                    <c:v>9/26/2005 12:15</c:v>
                  </c:pt>
                  <c:pt idx="28">
                    <c:v>9/26/2005 14:06</c:v>
                  </c:pt>
                  <c:pt idx="29">
                    <c:v>9/26/2005 15:09</c:v>
                  </c:pt>
                  <c:pt idx="30">
                    <c:v>9/26/2005 16:21</c:v>
                  </c:pt>
                  <c:pt idx="31">
                    <c:v>9/26/2005 17:11</c:v>
                  </c:pt>
                  <c:pt idx="32">
                    <c:v>9/26/2005 20:48</c:v>
                  </c:pt>
                  <c:pt idx="33">
                    <c:v>9/27/2005 8:32</c:v>
                  </c:pt>
                  <c:pt idx="34">
                    <c:v>9/27/2005 10:08</c:v>
                  </c:pt>
                  <c:pt idx="35">
                    <c:v>9/27/2005 11:39</c:v>
                  </c:pt>
                  <c:pt idx="36">
                    <c:v>9/27/2005 14:41</c:v>
                  </c:pt>
                  <c:pt idx="37">
                    <c:v>9/27/2005 16:17</c:v>
                  </c:pt>
                </c:lvl>
              </c:multiLvlStrCache>
            </c:multiLvlStrRef>
          </c:cat>
          <c:val>
            <c:numRef>
              <c:f>analysis!$C$217:$C$254</c:f>
              <c:numCache>
                <c:formatCode>General</c:formatCode>
                <c:ptCount val="38"/>
                <c:pt idx="0">
                  <c:v>64</c:v>
                </c:pt>
                <c:pt idx="1">
                  <c:v>130</c:v>
                </c:pt>
                <c:pt idx="2">
                  <c:v>33</c:v>
                </c:pt>
                <c:pt idx="3">
                  <c:v>61</c:v>
                </c:pt>
                <c:pt idx="4">
                  <c:v>52</c:v>
                </c:pt>
                <c:pt idx="5">
                  <c:v>54</c:v>
                </c:pt>
                <c:pt idx="6">
                  <c:v>66</c:v>
                </c:pt>
                <c:pt idx="7">
                  <c:v>50</c:v>
                </c:pt>
                <c:pt idx="8">
                  <c:v>120</c:v>
                </c:pt>
                <c:pt idx="9">
                  <c:v>72</c:v>
                </c:pt>
                <c:pt idx="10">
                  <c:v>158</c:v>
                </c:pt>
                <c:pt idx="11">
                  <c:v>118</c:v>
                </c:pt>
                <c:pt idx="12">
                  <c:v>80</c:v>
                </c:pt>
                <c:pt idx="13">
                  <c:v>64</c:v>
                </c:pt>
                <c:pt idx="14">
                  <c:v>63</c:v>
                </c:pt>
                <c:pt idx="15">
                  <c:v>176</c:v>
                </c:pt>
                <c:pt idx="16">
                  <c:v>62</c:v>
                </c:pt>
                <c:pt idx="17">
                  <c:v>57</c:v>
                </c:pt>
                <c:pt idx="18">
                  <c:v>99</c:v>
                </c:pt>
                <c:pt idx="19">
                  <c:v>104</c:v>
                </c:pt>
                <c:pt idx="20">
                  <c:v>44</c:v>
                </c:pt>
                <c:pt idx="21">
                  <c:v>79</c:v>
                </c:pt>
                <c:pt idx="22">
                  <c:v>172</c:v>
                </c:pt>
                <c:pt idx="23">
                  <c:v>67</c:v>
                </c:pt>
                <c:pt idx="24">
                  <c:v>50</c:v>
                </c:pt>
                <c:pt idx="25">
                  <c:v>72</c:v>
                </c:pt>
                <c:pt idx="26">
                  <c:v>163</c:v>
                </c:pt>
                <c:pt idx="27">
                  <c:v>186</c:v>
                </c:pt>
                <c:pt idx="28">
                  <c:v>292</c:v>
                </c:pt>
                <c:pt idx="29">
                  <c:v>150</c:v>
                </c:pt>
                <c:pt idx="30">
                  <c:v>42</c:v>
                </c:pt>
                <c:pt idx="31">
                  <c:v>82</c:v>
                </c:pt>
                <c:pt idx="32">
                  <c:v>54</c:v>
                </c:pt>
                <c:pt idx="33">
                  <c:v>170</c:v>
                </c:pt>
                <c:pt idx="34">
                  <c:v>259</c:v>
                </c:pt>
                <c:pt idx="35">
                  <c:v>155</c:v>
                </c:pt>
                <c:pt idx="36">
                  <c:v>63</c:v>
                </c:pt>
                <c:pt idx="37">
                  <c:v>1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73015"/>
        <c:axId val="21057375"/>
      </c:lineChart>
      <c:lineChart>
        <c:grouping val="standard"/>
        <c:varyColors val="0"/>
        <c:ser>
          <c:idx val="1"/>
          <c:order val="1"/>
          <c:tx>
            <c:strRef>
              <c:f>analysis!$D$216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multiLvlStrRef>
              <c:f>analysis!$A$217:$B$254</c:f>
              <c:multiLvlStrCache>
                <c:ptCount val="38"/>
                <c:lvl>
                  <c:pt idx="0">
                    <c:v>MORNING</c:v>
                  </c:pt>
                  <c:pt idx="1">
                    <c:v>MORNING</c:v>
                  </c:pt>
                  <c:pt idx="2">
                    <c:v>MORNING</c:v>
                  </c:pt>
                  <c:pt idx="3">
                    <c:v>AFTERNOON</c:v>
                  </c:pt>
                  <c:pt idx="4">
                    <c:v>AFTERNOON</c:v>
                  </c:pt>
                  <c:pt idx="5">
                    <c:v>AFTERNOON</c:v>
                  </c:pt>
                  <c:pt idx="6">
                    <c:v>AFTERNOON</c:v>
                  </c:pt>
                  <c:pt idx="7">
                    <c:v>EVENING</c:v>
                  </c:pt>
                  <c:pt idx="8">
                    <c:v>EVENING</c:v>
                  </c:pt>
                  <c:pt idx="9">
                    <c:v>MORNING</c:v>
                  </c:pt>
                  <c:pt idx="10">
                    <c:v>MORNING</c:v>
                  </c:pt>
                  <c:pt idx="11">
                    <c:v>AFTERNOON</c:v>
                  </c:pt>
                  <c:pt idx="12">
                    <c:v>AFTERNOON</c:v>
                  </c:pt>
                  <c:pt idx="13">
                    <c:v>EVENING</c:v>
                  </c:pt>
                  <c:pt idx="14">
                    <c:v>MORNING</c:v>
                  </c:pt>
                  <c:pt idx="15">
                    <c:v>MORNING</c:v>
                  </c:pt>
                  <c:pt idx="16">
                    <c:v>AFTERNOON</c:v>
                  </c:pt>
                  <c:pt idx="17">
                    <c:v>AFTERNOON</c:v>
                  </c:pt>
                  <c:pt idx="18">
                    <c:v>AFTERNOON</c:v>
                  </c:pt>
                  <c:pt idx="19">
                    <c:v>EVENING</c:v>
                  </c:pt>
                  <c:pt idx="20">
                    <c:v>EVENING</c:v>
                  </c:pt>
                  <c:pt idx="21">
                    <c:v>MORNING</c:v>
                  </c:pt>
                  <c:pt idx="22">
                    <c:v>MORNING</c:v>
                  </c:pt>
                  <c:pt idx="23">
                    <c:v>MORNING</c:v>
                  </c:pt>
                  <c:pt idx="24">
                    <c:v>AFTERNOON</c:v>
                  </c:pt>
                  <c:pt idx="25">
                    <c:v>EVENING</c:v>
                  </c:pt>
                  <c:pt idx="26">
                    <c:v>MORNING</c:v>
                  </c:pt>
                  <c:pt idx="27">
                    <c:v>AFTERNOON</c:v>
                  </c:pt>
                  <c:pt idx="28">
                    <c:v>AFTERNOON</c:v>
                  </c:pt>
                  <c:pt idx="29">
                    <c:v>AFTERNOON</c:v>
                  </c:pt>
                  <c:pt idx="30">
                    <c:v>AFTERNOON</c:v>
                  </c:pt>
                  <c:pt idx="31">
                    <c:v>AFTERNOON</c:v>
                  </c:pt>
                  <c:pt idx="32">
                    <c:v>EVENING</c:v>
                  </c:pt>
                  <c:pt idx="33">
                    <c:v>MORNING</c:v>
                  </c:pt>
                  <c:pt idx="34">
                    <c:v>MORNING</c:v>
                  </c:pt>
                  <c:pt idx="35">
                    <c:v>MORNING</c:v>
                  </c:pt>
                  <c:pt idx="36">
                    <c:v>AFTERNOON</c:v>
                  </c:pt>
                  <c:pt idx="37">
                    <c:v>AFTERNOON</c:v>
                  </c:pt>
                </c:lvl>
                <c:lvl>
                  <c:pt idx="0">
                    <c:v>9/22/2005 7:22</c:v>
                  </c:pt>
                  <c:pt idx="1">
                    <c:v>9/22/2005 9:30</c:v>
                  </c:pt>
                  <c:pt idx="2">
                    <c:v>9/22/2005 10:28</c:v>
                  </c:pt>
                  <c:pt idx="3">
                    <c:v>9/22/2005 12:21</c:v>
                  </c:pt>
                  <c:pt idx="4">
                    <c:v>9/22/2005 14:16</c:v>
                  </c:pt>
                  <c:pt idx="5">
                    <c:v>9/22/2005 16:15</c:v>
                  </c:pt>
                  <c:pt idx="6">
                    <c:v>9/22/2005 17:56</c:v>
                  </c:pt>
                  <c:pt idx="7">
                    <c:v>9/22/2005 22:04</c:v>
                  </c:pt>
                  <c:pt idx="8">
                    <c:v>9/22/2005 19:15</c:v>
                  </c:pt>
                  <c:pt idx="9">
                    <c:v>9/23/2005 7:38</c:v>
                  </c:pt>
                  <c:pt idx="10">
                    <c:v>9/23/2005 10:39</c:v>
                  </c:pt>
                  <c:pt idx="11">
                    <c:v>9/23/2005 12:23</c:v>
                  </c:pt>
                  <c:pt idx="12">
                    <c:v>9/23/2005 16:10</c:v>
                  </c:pt>
                  <c:pt idx="13">
                    <c:v>9/23/2005 23:59</c:v>
                  </c:pt>
                  <c:pt idx="14">
                    <c:v>9/24/2005 8:56</c:v>
                  </c:pt>
                  <c:pt idx="15">
                    <c:v>9/24/2005 11:22</c:v>
                  </c:pt>
                  <c:pt idx="16">
                    <c:v>9/24/2005 12:52</c:v>
                  </c:pt>
                  <c:pt idx="17">
                    <c:v>9/24/2005 14:12</c:v>
                  </c:pt>
                  <c:pt idx="18">
                    <c:v>9/24/2005 16:15</c:v>
                  </c:pt>
                  <c:pt idx="19">
                    <c:v>9/24/2005 19:38</c:v>
                  </c:pt>
                  <c:pt idx="20">
                    <c:v>9/24/2005 21:20</c:v>
                  </c:pt>
                  <c:pt idx="21">
                    <c:v>9/25/2005 8:25</c:v>
                  </c:pt>
                  <c:pt idx="22">
                    <c:v>9/25/2005 10:16</c:v>
                  </c:pt>
                  <c:pt idx="23">
                    <c:v>9/25/2005 11:21</c:v>
                  </c:pt>
                  <c:pt idx="24">
                    <c:v>9/25/2005 16:22</c:v>
                  </c:pt>
                  <c:pt idx="25">
                    <c:v>9/25/2005 20:13</c:v>
                  </c:pt>
                  <c:pt idx="26">
                    <c:v>9/26/2005 8:37</c:v>
                  </c:pt>
                  <c:pt idx="27">
                    <c:v>9/26/2005 12:15</c:v>
                  </c:pt>
                  <c:pt idx="28">
                    <c:v>9/26/2005 14:06</c:v>
                  </c:pt>
                  <c:pt idx="29">
                    <c:v>9/26/2005 15:09</c:v>
                  </c:pt>
                  <c:pt idx="30">
                    <c:v>9/26/2005 16:21</c:v>
                  </c:pt>
                  <c:pt idx="31">
                    <c:v>9/26/2005 17:11</c:v>
                  </c:pt>
                  <c:pt idx="32">
                    <c:v>9/26/2005 20:48</c:v>
                  </c:pt>
                  <c:pt idx="33">
                    <c:v>9/27/2005 8:32</c:v>
                  </c:pt>
                  <c:pt idx="34">
                    <c:v>9/27/2005 10:08</c:v>
                  </c:pt>
                  <c:pt idx="35">
                    <c:v>9/27/2005 11:39</c:v>
                  </c:pt>
                  <c:pt idx="36">
                    <c:v>9/27/2005 14:41</c:v>
                  </c:pt>
                  <c:pt idx="37">
                    <c:v>9/27/2005 16:17</c:v>
                  </c:pt>
                </c:lvl>
              </c:multiLvlStrCache>
            </c:multiLvlStrRef>
          </c:cat>
          <c:val>
            <c:numRef>
              <c:f>analysis!$D$217:$D$254</c:f>
              <c:numCache>
                <c:formatCode>General</c:formatCode>
                <c:ptCount val="38"/>
                <c:pt idx="1">
                  <c:v>0.515624999965297</c:v>
                </c:pt>
                <c:pt idx="2">
                  <c:v>-1.67241379309002</c:v>
                </c:pt>
                <c:pt idx="3">
                  <c:v>0.24778761063887</c:v>
                </c:pt>
                <c:pt idx="4">
                  <c:v>-0.0782608695596717</c:v>
                </c:pt>
                <c:pt idx="5">
                  <c:v>0.0168067226890427</c:v>
                </c:pt>
                <c:pt idx="6">
                  <c:v>0.11881188119524</c:v>
                </c:pt>
                <c:pt idx="7">
                  <c:v>-0.0645161290318341</c:v>
                </c:pt>
                <c:pt idx="8">
                  <c:v>-0.414201183442795</c:v>
                </c:pt>
                <c:pt idx="9">
                  <c:v>-0.0646029609689027</c:v>
                </c:pt>
                <c:pt idx="10">
                  <c:v>0.475138121565908</c:v>
                </c:pt>
                <c:pt idx="11">
                  <c:v>-0.384615384601608</c:v>
                </c:pt>
                <c:pt idx="12">
                  <c:v>-0.167400881060188</c:v>
                </c:pt>
                <c:pt idx="13">
                  <c:v>-0.0341151385928183</c:v>
                </c:pt>
                <c:pt idx="14">
                  <c:v>-0.00186219739292123</c:v>
                </c:pt>
                <c:pt idx="15">
                  <c:v>0.773972602716275</c:v>
                </c:pt>
                <c:pt idx="16">
                  <c:v>-1.26666666666667</c:v>
                </c:pt>
                <c:pt idx="17">
                  <c:v>-0.0625000000009095</c:v>
                </c:pt>
                <c:pt idx="18">
                  <c:v>0.34146341462639</c:v>
                </c:pt>
                <c:pt idx="19">
                  <c:v>0.0246305418717234</c:v>
                </c:pt>
                <c:pt idx="20">
                  <c:v>-0.58823529413376</c:v>
                </c:pt>
                <c:pt idx="21">
                  <c:v>0.0526315789474606</c:v>
                </c:pt>
                <c:pt idx="22">
                  <c:v>0.837837837874744</c:v>
                </c:pt>
                <c:pt idx="23">
                  <c:v>-1.61538461532675</c:v>
                </c:pt>
                <c:pt idx="24">
                  <c:v>-0.0564784053163136</c:v>
                </c:pt>
                <c:pt idx="25">
                  <c:v>0.0952380952343515</c:v>
                </c:pt>
                <c:pt idx="26">
                  <c:v>0.122311827957908</c:v>
                </c:pt>
                <c:pt idx="27">
                  <c:v>0.105504587156865</c:v>
                </c:pt>
                <c:pt idx="28">
                  <c:v>0.954954954906881</c:v>
                </c:pt>
                <c:pt idx="29">
                  <c:v>-2.2539682541182</c:v>
                </c:pt>
                <c:pt idx="30">
                  <c:v>-1.49999999991269</c:v>
                </c:pt>
                <c:pt idx="31">
                  <c:v>0.800000000074506</c:v>
                </c:pt>
                <c:pt idx="32">
                  <c:v>-0.129032258061332</c:v>
                </c:pt>
                <c:pt idx="33">
                  <c:v>0.164772727272673</c:v>
                </c:pt>
                <c:pt idx="34">
                  <c:v>0.927083333346824</c:v>
                </c:pt>
                <c:pt idx="35">
                  <c:v>-1.14285714281621</c:v>
                </c:pt>
                <c:pt idx="36">
                  <c:v>-0.505494505505499</c:v>
                </c:pt>
                <c:pt idx="37">
                  <c:v>0.3958333333390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16301"/>
        <c:axId val="52820763"/>
      </c:lineChart>
      <c:catAx>
        <c:axId val="14273015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375"/>
        <c:crossesAt val="0"/>
        <c:auto val="1"/>
        <c:lblAlgn val="ctr"/>
        <c:lblOffset val="100"/>
        <c:noMultiLvlLbl val="0"/>
      </c:catAx>
      <c:valAx>
        <c:axId val="2105737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15"/>
        <c:crossesAt val="1"/>
        <c:crossBetween val="midCat"/>
      </c:valAx>
      <c:catAx>
        <c:axId val="23216301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63"/>
        <c:auto val="1"/>
        <c:lblAlgn val="ctr"/>
        <c:lblOffset val="100"/>
        <c:noMultiLvlLbl val="0"/>
      </c:catAx>
      <c:valAx>
        <c:axId val="5282076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3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228</xdr:row>
      <xdr:rowOff>28440</xdr:rowOff>
    </xdr:from>
    <xdr:to>
      <xdr:col>20</xdr:col>
      <xdr:colOff>806760</xdr:colOff>
      <xdr:row>257</xdr:row>
      <xdr:rowOff>162000</xdr:rowOff>
    </xdr:to>
    <xdr:graphicFrame>
      <xdr:nvGraphicFramePr>
        <xdr:cNvPr id="0" name="Chart 573"/>
        <xdr:cNvGraphicFramePr/>
      </xdr:nvGraphicFramePr>
      <xdr:xfrm>
        <a:off x="4216680" y="36985320"/>
        <a:ext cx="154076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12.28"/>
    <col collapsed="false" customWidth="true" hidden="false" outlineLevel="0" max="6" min="6" style="2" width="14.85"/>
    <col collapsed="false" customWidth="true" hidden="false" outlineLevel="0" max="9" min="9" style="3" width="30.41"/>
    <col collapsed="false" customWidth="true" hidden="true" outlineLevel="0" max="14" min="12" style="0" width="9.14"/>
  </cols>
  <sheetData>
    <row r="1" customFormat="false" ht="33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</row>
    <row r="2" customFormat="false" ht="12.75" hidden="false" customHeight="true" outlineLevel="0" collapsed="false">
      <c r="A2" s="9" t="n">
        <f aca="false">IF($F2="","",YEAR($F2))</f>
        <v>2005</v>
      </c>
      <c r="B2" s="9" t="str">
        <f aca="false">VLOOKUP(MONTH($F2),$M$2:$N$13,2)</f>
        <v>September</v>
      </c>
      <c r="C2" s="9" t="n">
        <f aca="false">IF($F2="","",DAY($F2))</f>
        <v>22</v>
      </c>
      <c r="D2" s="9" t="e">
        <f aca="false">WEEKNUM(F2)</f>
        <v>#VALUE!</v>
      </c>
      <c r="E2" s="10" t="str">
        <f aca="false">IF(F2="","",IF(HOUR(F2)&lt;6,"EARLY AM",IF(AND(HOUR(F2)&gt;=6,HOUR(F2)&lt;12),"MORNING",IF(AND(HOUR(F2)&gt;=12,HOUR(F2)&lt;18),"AFTERNOON",IF(AND(HOUR(F2)&gt;=18,HOUR(F2)&lt;24),"EVENING")))))</f>
        <v>MORNING</v>
      </c>
      <c r="F2" s="11" t="n">
        <v>38617.3069444444</v>
      </c>
      <c r="G2" s="12" t="s">
        <v>11</v>
      </c>
      <c r="H2" s="13" t="n">
        <v>85</v>
      </c>
      <c r="I2" s="14"/>
      <c r="J2" s="10" t="str">
        <f aca="false">CONCATENATE(IF(AND(G2="glucose",H2&lt;60),"LOW",""),IF(AND(G2="glucose",H2&gt;140),"HIGH",""),IF(AND(G2="glucose",AND(H2&gt;=60,H2&lt;=140)),"ON",""))</f>
        <v>ON</v>
      </c>
      <c r="K2" s="15" t="s">
        <v>12</v>
      </c>
      <c r="L2" s="0" t="s">
        <v>11</v>
      </c>
      <c r="M2" s="0" t="n">
        <v>1</v>
      </c>
      <c r="N2" s="0" t="s">
        <v>13</v>
      </c>
    </row>
    <row r="3" customFormat="false" ht="12.75" hidden="false" customHeight="true" outlineLevel="0" collapsed="false">
      <c r="A3" s="9" t="n">
        <f aca="false">IF($F3="","",YEAR($F3))</f>
        <v>2005</v>
      </c>
      <c r="B3" s="9" t="str">
        <f aca="false">VLOOKUP(MONTH($F3),$M$2:$N$13,2)</f>
        <v>September</v>
      </c>
      <c r="C3" s="9" t="n">
        <f aca="false">IF($F3="","",DAY($F3))</f>
        <v>22</v>
      </c>
      <c r="D3" s="9" t="e">
        <f aca="false">WEEKNUM(F3)</f>
        <v>#VALUE!</v>
      </c>
      <c r="E3" s="10" t="str">
        <f aca="false">IF(F3="","",IF(HOUR(F3)&lt;6,"EARLY AM",IF(AND(HOUR(F3)&gt;=6,HOUR(F3)&lt;12),"MORNING",IF(AND(HOUR(F3)&gt;=12,HOUR(F3)&lt;18),"AFTERNOON",IF(AND(HOUR(F3)&gt;=18,HOUR(F3)&lt;24),"EVENING")))))</f>
        <v>MORNING</v>
      </c>
      <c r="F3" s="11" t="n">
        <v>38617.3201388889</v>
      </c>
      <c r="G3" s="12" t="s">
        <v>14</v>
      </c>
      <c r="H3" s="13" t="n">
        <v>12</v>
      </c>
      <c r="I3" s="14" t="s">
        <v>15</v>
      </c>
      <c r="J3" s="10" t="str">
        <f aca="false">CONCATENATE(IF(AND(G3="glucose",H3&lt;60),"LOW",""),IF(AND(G3="glucose",H3&gt;140),"HIGH",""),IF(AND(G3="glucose",AND(H3&gt;=60,H3&lt;=140)),"ON",""))</f>
        <v/>
      </c>
      <c r="K3" s="15"/>
      <c r="L3" s="0" t="s">
        <v>16</v>
      </c>
      <c r="M3" s="0" t="n">
        <v>2</v>
      </c>
      <c r="N3" s="0" t="s">
        <v>17</v>
      </c>
    </row>
    <row r="4" customFormat="false" ht="12.75" hidden="false" customHeight="false" outlineLevel="0" collapsed="false">
      <c r="A4" s="9" t="n">
        <f aca="false">IF($F4="","",YEAR($F4))</f>
        <v>2005</v>
      </c>
      <c r="B4" s="9" t="str">
        <f aca="false">VLOOKUP(MONTH($F4),$M$2:$N$13,2)</f>
        <v>September</v>
      </c>
      <c r="C4" s="9" t="n">
        <f aca="false">IF($F4="","",DAY($F4))</f>
        <v>22</v>
      </c>
      <c r="D4" s="9" t="e">
        <f aca="false">IF(F4="","",WEEKNUM(F4))</f>
        <v>#VALUE!</v>
      </c>
      <c r="E4" s="10" t="str">
        <f aca="false">IF(F4="","",IF(HOUR(F4)&lt;6,"EARLY AM",IF(AND(HOUR(F4)&gt;=6,HOUR(F4)&lt;12),"MORNING",IF(AND(HOUR(F4)&gt;=12,HOUR(F4)&lt;18),"AFTERNOON",IF(AND(HOUR(F4)&gt;=18,HOUR(F4)&lt;24),"EVENING")))))</f>
        <v>MORNING</v>
      </c>
      <c r="F4" s="11" t="n">
        <v>38617.3201388889</v>
      </c>
      <c r="G4" s="12" t="s">
        <v>18</v>
      </c>
      <c r="H4" s="13" t="n">
        <v>20</v>
      </c>
      <c r="I4" s="14"/>
      <c r="J4" s="10" t="str">
        <f aca="false">CONCATENATE(IF(AND(G4="glucose",H4&lt;60),"LOW",""),IF(AND(G4="glucose",H4&gt;140),"HIGH",""),IF(AND(G4="glucose",AND(H4&gt;=60,H4&lt;=140)),"ON",""))</f>
        <v/>
      </c>
      <c r="K4" s="15"/>
      <c r="L4" s="16" t="s">
        <v>14</v>
      </c>
      <c r="M4" s="0" t="n">
        <v>3</v>
      </c>
      <c r="N4" s="0" t="s">
        <v>19</v>
      </c>
    </row>
    <row r="5" customFormat="false" ht="12.75" hidden="false" customHeight="false" outlineLevel="0" collapsed="false">
      <c r="A5" s="9" t="n">
        <f aca="false">IF($F5="","",YEAR($F5))</f>
        <v>2005</v>
      </c>
      <c r="B5" s="9" t="str">
        <f aca="false">VLOOKUP(MONTH($F5),$M$2:$N$13,2)</f>
        <v>September</v>
      </c>
      <c r="C5" s="9" t="n">
        <f aca="false">IF($F5="","",DAY($F5))</f>
        <v>22</v>
      </c>
      <c r="D5" s="9" t="e">
        <f aca="false">IF(F5="","",WEEKNUM(F5))</f>
        <v>#VALUE!</v>
      </c>
      <c r="E5" s="10" t="str">
        <f aca="false">IF(F5="","",IF(HOUR(F5)&lt;6,"EARLY AM",IF(AND(HOUR(F5)&gt;=6,HOUR(F5)&lt;12),"MORNING",IF(AND(HOUR(F5)&gt;=12,HOUR(F5)&lt;18),"AFTERNOON",IF(AND(HOUR(F5)&gt;=18,HOUR(F5)&lt;24),"EVENING")))))</f>
        <v>MORNING</v>
      </c>
      <c r="F5" s="11" t="n">
        <v>38617.3201388889</v>
      </c>
      <c r="G5" s="12" t="s">
        <v>16</v>
      </c>
      <c r="H5" s="13" t="n">
        <v>6</v>
      </c>
      <c r="I5" s="14"/>
      <c r="J5" s="10" t="str">
        <f aca="false">CONCATENATE(IF(AND(G5="glucose",H5&lt;60),"LOW",""),IF(AND(G5="glucose",H5&gt;140),"HIGH",""),IF(AND(G5="glucose",AND(H5&gt;=60,H5&lt;=140)),"ON",""))</f>
        <v/>
      </c>
      <c r="K5" s="15"/>
      <c r="L5" s="0" t="s">
        <v>18</v>
      </c>
      <c r="M5" s="0" t="n">
        <v>4</v>
      </c>
      <c r="N5" s="0" t="s">
        <v>20</v>
      </c>
    </row>
    <row r="6" customFormat="false" ht="12.75" hidden="false" customHeight="false" outlineLevel="0" collapsed="false">
      <c r="A6" s="9" t="n">
        <f aca="false">IF($F6="","",YEAR($F6))</f>
        <v>2005</v>
      </c>
      <c r="B6" s="9" t="str">
        <f aca="false">VLOOKUP(MONTH($F6),$M$2:$N$13,2)</f>
        <v>September</v>
      </c>
      <c r="C6" s="9" t="n">
        <f aca="false">IF($F6="","",DAY($F6))</f>
        <v>22</v>
      </c>
      <c r="D6" s="9" t="e">
        <f aca="false">IF(F6="","",WEEKNUM(F6))</f>
        <v>#VALUE!</v>
      </c>
      <c r="E6" s="10" t="str">
        <f aca="false">IF(F6="","",IF(HOUR(F6)&lt;6,"EARLY AM",IF(AND(HOUR(F6)&gt;=6,HOUR(F6)&lt;12),"MORNING",IF(AND(HOUR(F6)&gt;=12,HOUR(F6)&lt;18),"AFTERNOON",IF(AND(HOUR(F6)&gt;=18,HOUR(F6)&lt;24),"EVENING")))))</f>
        <v>MORNING</v>
      </c>
      <c r="F6" s="11" t="n">
        <v>38617.3201388889</v>
      </c>
      <c r="G6" s="12" t="s">
        <v>21</v>
      </c>
      <c r="H6" s="13" t="n">
        <v>9</v>
      </c>
      <c r="I6" s="14"/>
      <c r="J6" s="10" t="str">
        <f aca="false">CONCATENATE(IF(AND(G6="glucose",H6&lt;60),"LOW",""),IF(AND(G6="glucose",H6&gt;140),"HIGH",""),IF(AND(G6="glucose",AND(H6&gt;=60,H6&lt;=140)),"ON",""))</f>
        <v/>
      </c>
      <c r="K6" s="15"/>
      <c r="L6" s="0" t="s">
        <v>22</v>
      </c>
      <c r="M6" s="0" t="n">
        <v>5</v>
      </c>
      <c r="N6" s="0" t="s">
        <v>23</v>
      </c>
    </row>
    <row r="7" customFormat="false" ht="12.75" hidden="false" customHeight="false" outlineLevel="0" collapsed="false">
      <c r="A7" s="9" t="n">
        <f aca="false">IF($F7="","",YEAR($F7))</f>
        <v>2005</v>
      </c>
      <c r="B7" s="9" t="str">
        <f aca="false">VLOOKUP(MONTH($F7),$M$2:$N$13,2)</f>
        <v>September</v>
      </c>
      <c r="C7" s="9" t="n">
        <f aca="false">IF($F7="","",DAY($F7))</f>
        <v>22</v>
      </c>
      <c r="D7" s="9" t="e">
        <f aca="false">IF(F7="","",WEEKNUM(F7))</f>
        <v>#VALUE!</v>
      </c>
      <c r="E7" s="10" t="str">
        <f aca="false">IF(F7="","",IF(HOUR(F7)&lt;6,"EARLY AM",IF(AND(HOUR(F7)&gt;=6,HOUR(F7)&lt;12),"MORNING",IF(AND(HOUR(F7)&gt;=12,HOUR(F7)&lt;18),"AFTERNOON",IF(AND(HOUR(F7)&gt;=18,HOUR(F7)&lt;24),"EVENING")))))</f>
        <v>MORNING</v>
      </c>
      <c r="F7" s="11" t="n">
        <v>38617.3958333333</v>
      </c>
      <c r="G7" s="12" t="s">
        <v>11</v>
      </c>
      <c r="H7" s="13" t="n">
        <v>90</v>
      </c>
      <c r="I7" s="14"/>
      <c r="J7" s="10" t="str">
        <f aca="false">CONCATENATE(IF(AND(G7="glucose",H7&lt;60),"LOW",""),IF(AND(G7="glucose",H7&gt;140),"HIGH",""),IF(AND(G7="glucose",AND(H7&gt;=60,H7&lt;=140)),"ON",""))</f>
        <v>ON</v>
      </c>
      <c r="K7" s="15" t="n">
        <f aca="false">(H7-H2)/((F7-F2)*1440)</f>
        <v>0.039062499997371</v>
      </c>
      <c r="L7" s="0" t="s">
        <v>24</v>
      </c>
      <c r="M7" s="0" t="n">
        <v>6</v>
      </c>
      <c r="N7" s="0" t="s">
        <v>25</v>
      </c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  <c r="G8" s="12"/>
      <c r="H8" s="13"/>
      <c r="I8" s="14"/>
      <c r="J8" s="10" t="str">
        <f aca="false">CONCATENATE(IF(AND(G8="glucose",H8&lt;60),"LOW",""),IF(AND(G8="glucose",H8&gt;140),"HIGH",""),IF(AND(G8="glucose",AND(H8&gt;=60,H8&lt;=140)),"ON",""))</f>
        <v/>
      </c>
      <c r="K8" s="15"/>
      <c r="L8" s="0" t="s">
        <v>21</v>
      </c>
      <c r="M8" s="0" t="n">
        <v>7</v>
      </c>
      <c r="N8" s="0" t="s">
        <v>26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11"/>
      <c r="G9" s="12"/>
      <c r="H9" s="13"/>
      <c r="I9" s="14"/>
      <c r="J9" s="10" t="str">
        <f aca="false">CONCATENATE(IF(AND(G9="glucose",H9&lt;60),"LOW",""),IF(AND(G9="glucose",H9&gt;140),"HIGH",""),IF(AND(G9="glucose",AND(H9&gt;=60,H9&lt;=140)),"ON",""))</f>
        <v/>
      </c>
      <c r="K9" s="15"/>
      <c r="M9" s="0" t="n">
        <v>8</v>
      </c>
      <c r="N9" s="0" t="s">
        <v>27</v>
      </c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1"/>
      <c r="G10" s="12"/>
      <c r="H10" s="13"/>
      <c r="I10" s="14"/>
      <c r="J10" s="10" t="str">
        <f aca="false">CONCATENATE(IF(AND(G10="glucose",H10&lt;60),"LOW",""),IF(AND(G10="glucose",H10&gt;140),"HIGH",""),IF(AND(G10="glucose",AND(H10&gt;=60,H10&lt;=140)),"ON",""))</f>
        <v/>
      </c>
      <c r="K10" s="15"/>
      <c r="M10" s="0" t="n">
        <v>9</v>
      </c>
      <c r="N10" s="0" t="s">
        <v>28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  <c r="G11" s="12"/>
      <c r="H11" s="13"/>
      <c r="I11" s="14"/>
      <c r="J11" s="10" t="str">
        <f aca="false">CONCATENATE(IF(AND(G11="glucose",H11&lt;60),"LOW",""),IF(AND(G11="glucose",H11&gt;140),"HIGH",""),IF(AND(G11="glucose",AND(H11&gt;=60,H11&lt;=140)),"ON",""))</f>
        <v/>
      </c>
      <c r="K11" s="15"/>
      <c r="M11" s="0" t="n">
        <v>10</v>
      </c>
      <c r="N11" s="0" t="s">
        <v>29</v>
      </c>
    </row>
    <row r="12" customFormat="false" ht="12.75" hidden="false" customHeight="false" outlineLevel="0" collapsed="false">
      <c r="A12" s="9"/>
      <c r="B12" s="9"/>
      <c r="C12" s="9"/>
      <c r="D12" s="9"/>
      <c r="E12" s="10"/>
      <c r="F12" s="11"/>
      <c r="G12" s="12"/>
      <c r="H12" s="13"/>
      <c r="I12" s="14"/>
      <c r="J12" s="10" t="str">
        <f aca="false">CONCATENATE(IF(AND(G12="glucose",H12&lt;60),"LOW",""),IF(AND(G12="glucose",H12&gt;140),"HIGH",""),IF(AND(G12="glucose",AND(H12&gt;=60,H12&lt;=140)),"ON",""))</f>
        <v/>
      </c>
      <c r="K12" s="15"/>
      <c r="M12" s="0" t="n">
        <v>11</v>
      </c>
      <c r="N12" s="0" t="s">
        <v>30</v>
      </c>
    </row>
    <row r="13" customFormat="false" ht="12.75" hidden="false" customHeight="false" outlineLevel="0" collapsed="false">
      <c r="A13" s="9"/>
      <c r="B13" s="9"/>
      <c r="C13" s="9"/>
      <c r="D13" s="9"/>
      <c r="E13" s="10"/>
      <c r="F13" s="11"/>
      <c r="G13" s="12"/>
      <c r="H13" s="13"/>
      <c r="I13" s="14"/>
      <c r="J13" s="10" t="str">
        <f aca="false">CONCATENATE(IF(AND(G13="glucose",H13&lt;60),"LOW",""),IF(AND(G13="glucose",H13&gt;140),"HIGH",""),IF(AND(G13="glucose",AND(H13&gt;=60,H13&lt;=140)),"ON",""))</f>
        <v/>
      </c>
      <c r="K13" s="15"/>
      <c r="M13" s="0" t="n">
        <v>12</v>
      </c>
      <c r="N13" s="0" t="s">
        <v>31</v>
      </c>
    </row>
    <row r="14" customFormat="false" ht="12.75" hidden="false" customHeight="false" outlineLevel="0" collapsed="false">
      <c r="A14" s="9"/>
      <c r="B14" s="9"/>
      <c r="C14" s="9"/>
      <c r="D14" s="9"/>
      <c r="E14" s="10"/>
      <c r="F14" s="11"/>
      <c r="G14" s="12"/>
      <c r="H14" s="13"/>
      <c r="I14" s="14"/>
      <c r="J14" s="10" t="str">
        <f aca="false">CONCATENATE(IF(AND(G14="glucose",H14&lt;60),"LOW",""),IF(AND(G14="glucose",H14&gt;140),"HIGH",""),IF(AND(G14="glucose",AND(H14&gt;=60,H14&lt;=140)),"ON",""))</f>
        <v/>
      </c>
      <c r="K14" s="15"/>
    </row>
    <row r="15" customFormat="false" ht="12.75" hidden="false" customHeight="true" outlineLevel="0" collapsed="false">
      <c r="A15" s="9"/>
      <c r="B15" s="9"/>
      <c r="C15" s="9"/>
      <c r="D15" s="9"/>
      <c r="E15" s="10"/>
      <c r="F15" s="11"/>
      <c r="G15" s="12"/>
      <c r="H15" s="13"/>
      <c r="I15" s="14"/>
      <c r="J15" s="10" t="str">
        <f aca="false">CONCATENATE(IF(AND(G15="glucose",H15&lt;60),"LOW",""),IF(AND(G15="glucose",H15&gt;140),"HIGH",""),IF(AND(G15="glucose",AND(H15&gt;=60,H15&lt;=140)),"ON",""))</f>
        <v/>
      </c>
      <c r="K15" s="15"/>
    </row>
    <row r="16" customFormat="false" ht="12.75" hidden="false" customHeight="false" outlineLevel="0" collapsed="false">
      <c r="A16" s="9"/>
      <c r="B16" s="9"/>
      <c r="C16" s="9"/>
      <c r="D16" s="9"/>
      <c r="E16" s="10"/>
      <c r="F16" s="11"/>
      <c r="G16" s="12"/>
      <c r="H16" s="13"/>
      <c r="I16" s="14"/>
      <c r="J16" s="10" t="str">
        <f aca="false">CONCATENATE(IF(AND(G16="glucose",H16&lt;60),"LOW",""),IF(AND(G16="glucose",H16&gt;140),"HIGH",""),IF(AND(G16="glucose",AND(H16&gt;=60,H16&lt;=140)),"ON",""))</f>
        <v/>
      </c>
      <c r="K16" s="15"/>
    </row>
    <row r="17" customFormat="false" ht="12.75" hidden="false" customHeight="false" outlineLevel="0" collapsed="false">
      <c r="A17" s="9"/>
      <c r="B17" s="9"/>
      <c r="C17" s="9"/>
      <c r="D17" s="9"/>
      <c r="E17" s="10"/>
      <c r="F17" s="11"/>
      <c r="G17" s="12"/>
      <c r="H17" s="13"/>
      <c r="I17" s="14"/>
      <c r="J17" s="10" t="str">
        <f aca="false">CONCATENATE(IF(AND(G17="glucose",H17&lt;60),"LOW",""),IF(AND(G17="glucose",H17&gt;140),"HIGH",""),IF(AND(G17="glucose",AND(H17&gt;=60,H17&lt;=140)),"ON",""))</f>
        <v/>
      </c>
      <c r="K17" s="15"/>
    </row>
    <row r="18" customFormat="false" ht="12.75" hidden="false" customHeight="false" outlineLevel="0" collapsed="false">
      <c r="A18" s="9"/>
      <c r="B18" s="9"/>
      <c r="C18" s="9"/>
      <c r="D18" s="9"/>
      <c r="E18" s="10"/>
      <c r="F18" s="11"/>
      <c r="G18" s="12"/>
      <c r="H18" s="13"/>
      <c r="I18" s="14"/>
      <c r="J18" s="10" t="str">
        <f aca="false">CONCATENATE(IF(AND(G18="glucose",H18&lt;60),"LOW",""),IF(AND(G18="glucose",H18&gt;140),"HIGH",""),IF(AND(G18="glucose",AND(H18&gt;=60,H18&lt;=140)),"ON",""))</f>
        <v/>
      </c>
      <c r="K18" s="15"/>
    </row>
    <row r="19" customFormat="false" ht="12.75" hidden="false" customHeight="false" outlineLevel="0" collapsed="false">
      <c r="A19" s="9"/>
      <c r="B19" s="9"/>
      <c r="C19" s="9"/>
      <c r="D19" s="9"/>
      <c r="E19" s="10"/>
      <c r="F19" s="11"/>
      <c r="G19" s="12"/>
      <c r="H19" s="13"/>
      <c r="I19" s="14"/>
      <c r="J19" s="10" t="str">
        <f aca="false">CONCATENATE(IF(AND(G19="glucose",H19&lt;60),"LOW",""),IF(AND(G19="glucose",H19&gt;140),"HIGH",""),IF(AND(G19="glucose",AND(H19&gt;=60,H19&lt;=140)),"ON",""))</f>
        <v/>
      </c>
      <c r="K19" s="15"/>
    </row>
    <row r="20" customFormat="false" ht="12.75" hidden="false" customHeight="false" outlineLevel="0" collapsed="false">
      <c r="A20" s="9"/>
      <c r="B20" s="9"/>
      <c r="C20" s="9"/>
      <c r="D20" s="9"/>
      <c r="E20" s="10"/>
      <c r="F20" s="11"/>
      <c r="G20" s="12"/>
      <c r="H20" s="13"/>
      <c r="I20" s="14"/>
      <c r="J20" s="10" t="str">
        <f aca="false">CONCATENATE(IF(AND(G20="glucose",H20&lt;60),"LOW",""),IF(AND(G20="glucose",H20&gt;140),"HIGH",""),IF(AND(G20="glucose",AND(H20&gt;=60,H20&lt;=140)),"ON",""))</f>
        <v/>
      </c>
      <c r="K20" s="15"/>
    </row>
    <row r="21" customFormat="false" ht="12.75" hidden="false" customHeight="false" outlineLevel="0" collapsed="false">
      <c r="A21" s="9"/>
      <c r="B21" s="9"/>
      <c r="C21" s="9"/>
      <c r="D21" s="9"/>
      <c r="E21" s="10"/>
      <c r="F21" s="11"/>
      <c r="G21" s="12"/>
      <c r="H21" s="13"/>
      <c r="I21" s="14"/>
      <c r="J21" s="10" t="str">
        <f aca="false">CONCATENATE(IF(AND(G21="glucose",H21&lt;60),"LOW",""),IF(AND(G21="glucose",H21&gt;140),"HIGH",""),IF(AND(G21="glucose",AND(H21&gt;=60,H21&lt;=140)),"ON",""))</f>
        <v/>
      </c>
      <c r="K21" s="15"/>
    </row>
    <row r="22" customFormat="false" ht="12.75" hidden="false" customHeight="false" outlineLevel="0" collapsed="false">
      <c r="A22" s="9"/>
      <c r="B22" s="9"/>
      <c r="C22" s="9"/>
      <c r="D22" s="9"/>
      <c r="E22" s="10"/>
      <c r="F22" s="11"/>
      <c r="G22" s="12"/>
      <c r="H22" s="13"/>
      <c r="I22" s="14"/>
      <c r="J22" s="10" t="str">
        <f aca="false">CONCATENATE(IF(AND(G22="glucose",H22&lt;60),"LOW",""),IF(AND(G22="glucose",H22&gt;140),"HIGH",""),IF(AND(G22="glucose",AND(H22&gt;=60,H22&lt;=140)),"ON",""))</f>
        <v/>
      </c>
      <c r="K22" s="15"/>
    </row>
    <row r="23" customFormat="false" ht="12.75" hidden="false" customHeight="false" outlineLevel="0" collapsed="false">
      <c r="A23" s="9"/>
      <c r="B23" s="9"/>
      <c r="C23" s="9"/>
      <c r="D23" s="9"/>
      <c r="E23" s="10"/>
      <c r="F23" s="11"/>
      <c r="G23" s="12"/>
      <c r="H23" s="13"/>
      <c r="I23" s="14"/>
      <c r="J23" s="10" t="str">
        <f aca="false">CONCATENATE(IF(AND(G23="glucose",H23&lt;60),"LOW",""),IF(AND(G23="glucose",H23&gt;140),"HIGH",""),IF(AND(G23="glucose",AND(H23&gt;=60,H23&lt;=140)),"ON",""))</f>
        <v/>
      </c>
      <c r="K23" s="15"/>
    </row>
    <row r="24" customFormat="false" ht="12.75" hidden="false" customHeight="false" outlineLevel="0" collapsed="false">
      <c r="A24" s="9"/>
      <c r="B24" s="9"/>
      <c r="C24" s="9"/>
      <c r="D24" s="9"/>
      <c r="E24" s="10"/>
      <c r="F24" s="11"/>
      <c r="G24" s="12"/>
      <c r="H24" s="13"/>
      <c r="I24" s="14"/>
      <c r="J24" s="10" t="str">
        <f aca="false">CONCATENATE(IF(AND(G24="glucose",H24&lt;60),"LOW",""),IF(AND(G24="glucose",H24&gt;140),"HIGH",""),IF(AND(G24="glucose",AND(H24&gt;=60,H24&lt;=140)),"ON",""))</f>
        <v/>
      </c>
      <c r="K24" s="15"/>
    </row>
    <row r="25" customFormat="false" ht="12.75" hidden="false" customHeight="false" outlineLevel="0" collapsed="false">
      <c r="A25" s="9"/>
      <c r="B25" s="9"/>
      <c r="C25" s="9"/>
      <c r="D25" s="9"/>
      <c r="E25" s="10"/>
      <c r="F25" s="11"/>
      <c r="G25" s="12"/>
      <c r="H25" s="13"/>
      <c r="I25" s="14"/>
      <c r="J25" s="10" t="str">
        <f aca="false">CONCATENATE(IF(AND(G25="glucose",H25&lt;60),"LOW",""),IF(AND(G25="glucose",H25&gt;140),"HIGH",""),IF(AND(G25="glucose",AND(H25&gt;=60,H25&lt;=140)),"ON",""))</f>
        <v/>
      </c>
      <c r="K25" s="15"/>
    </row>
    <row r="26" customFormat="false" ht="12.75" hidden="false" customHeight="false" outlineLevel="0" collapsed="false">
      <c r="A26" s="9"/>
      <c r="B26" s="9"/>
      <c r="C26" s="9"/>
      <c r="D26" s="9"/>
      <c r="E26" s="10"/>
      <c r="F26" s="11"/>
      <c r="G26" s="12"/>
      <c r="H26" s="13"/>
      <c r="I26" s="14"/>
      <c r="J26" s="10" t="str">
        <f aca="false">CONCATENATE(IF(AND(G26="glucose",H26&lt;60),"LOW",""),IF(AND(G26="glucose",H26&gt;140),"HIGH",""),IF(AND(G26="glucose",AND(H26&gt;=60,H26&lt;=140)),"ON",""))</f>
        <v/>
      </c>
      <c r="K26" s="15"/>
    </row>
    <row r="27" customFormat="false" ht="12.75" hidden="false" customHeight="false" outlineLevel="0" collapsed="false">
      <c r="A27" s="9"/>
      <c r="B27" s="9"/>
      <c r="C27" s="9"/>
      <c r="D27" s="9"/>
      <c r="E27" s="10"/>
      <c r="F27" s="11"/>
      <c r="G27" s="12"/>
      <c r="H27" s="13"/>
      <c r="I27" s="14"/>
      <c r="J27" s="10" t="str">
        <f aca="false">CONCATENATE(IF(AND(G27="glucose",H27&lt;60),"LOW",""),IF(AND(G27="glucose",H27&gt;140),"HIGH",""),IF(AND(G27="glucose",AND(H27&gt;=60,H27&lt;=140)),"ON",""))</f>
        <v/>
      </c>
      <c r="K27" s="15"/>
    </row>
    <row r="28" customFormat="false" ht="12.75" hidden="false" customHeight="false" outlineLevel="0" collapsed="false">
      <c r="A28" s="9"/>
      <c r="B28" s="9"/>
      <c r="C28" s="9"/>
      <c r="D28" s="9"/>
      <c r="E28" s="10"/>
      <c r="F28" s="11"/>
      <c r="G28" s="12"/>
      <c r="H28" s="13"/>
      <c r="I28" s="14"/>
      <c r="J28" s="10" t="str">
        <f aca="false">CONCATENATE(IF(AND(G28="glucose",H28&lt;60),"LOW",""),IF(AND(G28="glucose",H28&gt;140),"HIGH",""),IF(AND(G28="glucose",AND(H28&gt;=60,H28&lt;=140)),"ON",""))</f>
        <v/>
      </c>
      <c r="K28" s="15"/>
    </row>
    <row r="29" customFormat="false" ht="12.75" hidden="false" customHeight="false" outlineLevel="0" collapsed="false">
      <c r="A29" s="9"/>
      <c r="B29" s="9"/>
      <c r="C29" s="9"/>
      <c r="D29" s="9"/>
      <c r="E29" s="10"/>
      <c r="F29" s="11"/>
      <c r="G29" s="12"/>
      <c r="H29" s="13"/>
      <c r="I29" s="14"/>
      <c r="J29" s="10" t="str">
        <f aca="false">CONCATENATE(IF(AND(G29="glucose",H29&lt;60),"LOW",""),IF(AND(G29="glucose",H29&gt;140),"HIGH",""),IF(AND(G29="glucose",AND(H29&gt;=60,H29&lt;=140)),"ON",""))</f>
        <v/>
      </c>
      <c r="K29" s="15"/>
    </row>
    <row r="30" customFormat="false" ht="12.75" hidden="false" customHeight="false" outlineLevel="0" collapsed="false">
      <c r="A30" s="9"/>
      <c r="B30" s="9"/>
      <c r="C30" s="9"/>
      <c r="D30" s="9"/>
      <c r="E30" s="10"/>
      <c r="F30" s="11"/>
      <c r="G30" s="12"/>
      <c r="H30" s="13"/>
      <c r="I30" s="14"/>
      <c r="J30" s="10" t="str">
        <f aca="false">CONCATENATE(IF(AND(G30="glucose",H30&lt;60),"LOW",""),IF(AND(G30="glucose",H30&gt;140),"HIGH",""),IF(AND(G30="glucose",AND(H30&gt;=60,H30&lt;=140)),"ON",""))</f>
        <v/>
      </c>
      <c r="K30" s="15"/>
    </row>
    <row r="31" customFormat="false" ht="12.75" hidden="false" customHeight="true" outlineLevel="0" collapsed="false">
      <c r="A31" s="9"/>
      <c r="B31" s="9"/>
      <c r="C31" s="9"/>
      <c r="D31" s="9"/>
      <c r="E31" s="10"/>
      <c r="F31" s="11"/>
      <c r="G31" s="12"/>
      <c r="H31" s="13"/>
      <c r="I31" s="14"/>
      <c r="J31" s="10" t="str">
        <f aca="false">CONCATENATE(IF(AND(G31="glucose",H31&lt;60),"LOW",""),IF(AND(G31="glucose",H31&gt;140),"HIGH",""),IF(AND(G31="glucose",AND(H31&gt;=60,H31&lt;=140)),"ON",""))</f>
        <v/>
      </c>
      <c r="K31" s="15"/>
    </row>
    <row r="32" customFormat="false" ht="12.75" hidden="false" customHeight="false" outlineLevel="0" collapsed="false">
      <c r="A32" s="9"/>
      <c r="B32" s="9"/>
      <c r="C32" s="9"/>
      <c r="D32" s="9"/>
      <c r="E32" s="10"/>
      <c r="F32" s="11"/>
      <c r="G32" s="12"/>
      <c r="H32" s="13"/>
      <c r="I32" s="14"/>
      <c r="J32" s="10" t="str">
        <f aca="false">CONCATENATE(IF(AND(G32="glucose",H32&lt;60),"LOW",""),IF(AND(G32="glucose",H32&gt;140),"HIGH",""),IF(AND(G32="glucose",AND(H32&gt;=60,H32&lt;=140)),"ON",""))</f>
        <v/>
      </c>
      <c r="K32" s="15"/>
    </row>
    <row r="33" customFormat="false" ht="12.75" hidden="false" customHeight="false" outlineLevel="0" collapsed="false">
      <c r="A33" s="9"/>
      <c r="B33" s="9"/>
      <c r="C33" s="9"/>
      <c r="D33" s="9"/>
      <c r="E33" s="10"/>
      <c r="F33" s="11"/>
      <c r="G33" s="12"/>
      <c r="H33" s="13"/>
      <c r="I33" s="14"/>
      <c r="J33" s="10" t="str">
        <f aca="false">CONCATENATE(IF(AND(G33="glucose",H33&lt;60),"LOW",""),IF(AND(G33="glucose",H33&gt;140),"HIGH",""),IF(AND(G33="glucose",AND(H33&gt;=60,H33&lt;=140)),"ON",""))</f>
        <v/>
      </c>
      <c r="K33" s="15"/>
    </row>
    <row r="34" customFormat="false" ht="12.75" hidden="false" customHeight="false" outlineLevel="0" collapsed="false">
      <c r="A34" s="9"/>
      <c r="B34" s="9"/>
      <c r="C34" s="9"/>
      <c r="D34" s="9"/>
      <c r="E34" s="10"/>
      <c r="F34" s="11"/>
      <c r="G34" s="12"/>
      <c r="H34" s="13"/>
      <c r="I34" s="14"/>
      <c r="J34" s="10" t="str">
        <f aca="false">CONCATENATE(IF(AND(G34="glucose",H34&lt;60),"LOW",""),IF(AND(G34="glucose",H34&gt;140),"HIGH",""),IF(AND(G34="glucose",AND(H34&gt;=60,H34&lt;=140)),"ON",""))</f>
        <v/>
      </c>
      <c r="K34" s="15"/>
    </row>
    <row r="35" customFormat="false" ht="12.75" hidden="false" customHeight="false" outlineLevel="0" collapsed="false">
      <c r="A35" s="9"/>
      <c r="B35" s="9"/>
      <c r="C35" s="9"/>
      <c r="D35" s="9"/>
      <c r="E35" s="10"/>
      <c r="F35" s="11"/>
      <c r="G35" s="12"/>
      <c r="H35" s="13"/>
      <c r="I35" s="14"/>
      <c r="J35" s="10" t="str">
        <f aca="false">CONCATENATE(IF(AND(G35="glucose",H35&lt;60),"LOW",""),IF(AND(G35="glucose",H35&gt;140),"HIGH",""),IF(AND(G35="glucose",AND(H35&gt;=60,H35&lt;=140)),"ON",""))</f>
        <v/>
      </c>
      <c r="K35" s="15"/>
    </row>
    <row r="36" customFormat="false" ht="12.75" hidden="false" customHeight="false" outlineLevel="0" collapsed="false">
      <c r="A36" s="9"/>
      <c r="B36" s="9"/>
      <c r="C36" s="9"/>
      <c r="D36" s="9"/>
      <c r="E36" s="10"/>
      <c r="F36" s="11"/>
      <c r="G36" s="12"/>
      <c r="H36" s="13"/>
      <c r="I36" s="14"/>
      <c r="J36" s="10" t="str">
        <f aca="false">CONCATENATE(IF(AND(G36="glucose",H36&lt;60),"LOW",""),IF(AND(G36="glucose",H36&gt;140),"HIGH",""),IF(AND(G36="glucose",AND(H36&gt;=60,H36&lt;=140)),"ON",""))</f>
        <v/>
      </c>
      <c r="K36" s="15"/>
    </row>
    <row r="37" customFormat="false" ht="12.75" hidden="false" customHeight="false" outlineLevel="0" collapsed="false">
      <c r="A37" s="9"/>
      <c r="B37" s="9"/>
      <c r="C37" s="9"/>
      <c r="D37" s="9"/>
      <c r="E37" s="10"/>
      <c r="F37" s="11"/>
      <c r="G37" s="12"/>
      <c r="H37" s="13"/>
      <c r="I37" s="14"/>
      <c r="J37" s="10" t="str">
        <f aca="false">CONCATENATE(IF(AND(G37="glucose",H37&lt;60),"LOW",""),IF(AND(G37="glucose",H37&gt;140),"HIGH",""),IF(AND(G37="glucose",AND(H37&gt;=60,H37&lt;=140)),"ON",""))</f>
        <v/>
      </c>
      <c r="K37" s="15"/>
    </row>
    <row r="38" customFormat="false" ht="12.75" hidden="false" customHeight="false" outlineLevel="0" collapsed="false">
      <c r="A38" s="9"/>
      <c r="B38" s="9"/>
      <c r="C38" s="9"/>
      <c r="D38" s="9"/>
      <c r="E38" s="10"/>
      <c r="F38" s="11"/>
      <c r="G38" s="12"/>
      <c r="H38" s="13"/>
      <c r="I38" s="14"/>
      <c r="J38" s="10" t="str">
        <f aca="false">CONCATENATE(IF(AND(G38="glucose",H38&lt;60),"LOW",""),IF(AND(G38="glucose",H38&gt;140),"HIGH",""),IF(AND(G38="glucose",AND(H38&gt;=60,H38&lt;=140)),"ON",""))</f>
        <v/>
      </c>
      <c r="K38" s="15"/>
    </row>
    <row r="39" customFormat="false" ht="12.75" hidden="false" customHeight="false" outlineLevel="0" collapsed="false">
      <c r="A39" s="9"/>
      <c r="B39" s="9"/>
      <c r="C39" s="9"/>
      <c r="D39" s="9"/>
      <c r="E39" s="10"/>
      <c r="F39" s="11"/>
      <c r="G39" s="12"/>
      <c r="H39" s="13"/>
      <c r="I39" s="14"/>
      <c r="J39" s="10" t="str">
        <f aca="false">CONCATENATE(IF(AND(G39="glucose",H39&lt;60),"LOW",""),IF(AND(G39="glucose",H39&gt;140),"HIGH",""),IF(AND(G39="glucose",AND(H39&gt;=60,H39&lt;=140)),"ON",""))</f>
        <v/>
      </c>
      <c r="K39" s="15"/>
    </row>
    <row r="40" customFormat="false" ht="12.75" hidden="false" customHeight="false" outlineLevel="0" collapsed="false">
      <c r="A40" s="9"/>
      <c r="B40" s="9"/>
      <c r="C40" s="9"/>
      <c r="D40" s="9"/>
      <c r="E40" s="10"/>
      <c r="F40" s="11"/>
      <c r="G40" s="12"/>
      <c r="H40" s="13"/>
      <c r="I40" s="14"/>
      <c r="J40" s="10" t="str">
        <f aca="false">CONCATENATE(IF(AND(G40="glucose",H40&lt;60),"LOW",""),IF(AND(G40="glucose",H40&gt;140),"HIGH",""),IF(AND(G40="glucose",AND(H40&gt;=60,H40&lt;=140)),"ON",""))</f>
        <v/>
      </c>
      <c r="K40" s="15"/>
    </row>
    <row r="41" customFormat="false" ht="12.75" hidden="false" customHeight="false" outlineLevel="0" collapsed="false">
      <c r="A41" s="9"/>
      <c r="B41" s="9"/>
      <c r="C41" s="9"/>
      <c r="D41" s="9"/>
      <c r="E41" s="10"/>
      <c r="F41" s="11"/>
      <c r="G41" s="12"/>
      <c r="H41" s="13"/>
      <c r="I41" s="14"/>
      <c r="J41" s="10" t="str">
        <f aca="false">CONCATENATE(IF(AND(G41="glucose",H41&lt;60),"LOW",""),IF(AND(G41="glucose",H41&gt;140),"HIGH",""),IF(AND(G41="glucose",AND(H41&gt;=60,H41&lt;=140)),"ON",""))</f>
        <v/>
      </c>
      <c r="K41" s="15"/>
    </row>
    <row r="42" customFormat="false" ht="12.75" hidden="false" customHeight="false" outlineLevel="0" collapsed="false">
      <c r="A42" s="9"/>
      <c r="B42" s="9"/>
      <c r="C42" s="9"/>
      <c r="D42" s="9"/>
      <c r="E42" s="10"/>
      <c r="F42" s="11"/>
      <c r="G42" s="12"/>
      <c r="H42" s="13"/>
      <c r="I42" s="14"/>
      <c r="J42" s="10" t="str">
        <f aca="false">CONCATENATE(IF(AND(G42="glucose",H42&lt;60),"LOW",""),IF(AND(G42="glucose",H42&gt;140),"HIGH",""),IF(AND(G42="glucose",AND(H42&gt;=60,H42&lt;=140)),"ON",""))</f>
        <v/>
      </c>
      <c r="K42" s="15"/>
    </row>
    <row r="43" customFormat="false" ht="12.75" hidden="false" customHeight="false" outlineLevel="0" collapsed="false">
      <c r="A43" s="9"/>
      <c r="B43" s="9"/>
      <c r="C43" s="9"/>
      <c r="D43" s="9"/>
      <c r="E43" s="10"/>
      <c r="F43" s="11"/>
      <c r="G43" s="12"/>
      <c r="H43" s="13"/>
      <c r="I43" s="14"/>
      <c r="J43" s="10" t="str">
        <f aca="false">CONCATENATE(IF(AND(G43="glucose",H43&lt;60),"LOW",""),IF(AND(G43="glucose",H43&gt;140),"HIGH",""),IF(AND(G43="glucose",AND(H43&gt;=60,H43&lt;=140)),"ON",""))</f>
        <v/>
      </c>
      <c r="K43" s="15"/>
    </row>
    <row r="44" customFormat="false" ht="12.75" hidden="false" customHeight="false" outlineLevel="0" collapsed="false">
      <c r="A44" s="9"/>
      <c r="B44" s="9"/>
      <c r="C44" s="9"/>
      <c r="D44" s="9"/>
      <c r="E44" s="10"/>
      <c r="F44" s="11"/>
      <c r="G44" s="12"/>
      <c r="H44" s="13"/>
      <c r="I44" s="14"/>
      <c r="J44" s="10" t="str">
        <f aca="false">CONCATENATE(IF(AND(G44="glucose",H44&lt;60),"LOW",""),IF(AND(G44="glucose",H44&gt;140),"HIGH",""),IF(AND(G44="glucose",AND(H44&gt;=60,H44&lt;=140)),"ON",""))</f>
        <v/>
      </c>
      <c r="K44" s="15"/>
    </row>
    <row r="45" customFormat="false" ht="12.75" hidden="false" customHeight="false" outlineLevel="0" collapsed="false">
      <c r="A45" s="9"/>
      <c r="B45" s="9"/>
      <c r="C45" s="9"/>
      <c r="D45" s="9"/>
      <c r="E45" s="10"/>
      <c r="F45" s="11"/>
      <c r="G45" s="12"/>
      <c r="H45" s="13"/>
      <c r="I45" s="14"/>
      <c r="J45" s="10" t="str">
        <f aca="false">CONCATENATE(IF(AND(G45="glucose",H45&lt;60),"LOW",""),IF(AND(G45="glucose",H45&gt;140),"HIGH",""),IF(AND(G45="glucose",AND(H45&gt;=60,H45&lt;=140)),"ON",""))</f>
        <v/>
      </c>
      <c r="K45" s="15"/>
    </row>
    <row r="46" customFormat="false" ht="12.75" hidden="false" customHeight="true" outlineLevel="0" collapsed="false">
      <c r="A46" s="9"/>
      <c r="B46" s="9"/>
      <c r="C46" s="9"/>
      <c r="D46" s="9"/>
      <c r="E46" s="10"/>
      <c r="F46" s="11"/>
      <c r="G46" s="12"/>
      <c r="H46" s="13"/>
      <c r="I46" s="14"/>
      <c r="J46" s="10" t="str">
        <f aca="false">CONCATENATE(IF(AND(G46="glucose",H46&lt;60),"LOW",""),IF(AND(G46="glucose",H46&gt;140),"HIGH",""),IF(AND(G46="glucose",AND(H46&gt;=60,H46&lt;=140)),"ON",""))</f>
        <v/>
      </c>
      <c r="K46" s="15"/>
    </row>
    <row r="47" customFormat="false" ht="12.75" hidden="false" customHeight="false" outlineLevel="0" collapsed="false">
      <c r="A47" s="9"/>
      <c r="B47" s="9"/>
      <c r="C47" s="9"/>
      <c r="D47" s="9"/>
      <c r="E47" s="10"/>
      <c r="F47" s="11"/>
      <c r="G47" s="12"/>
      <c r="H47" s="13"/>
      <c r="I47" s="14"/>
      <c r="J47" s="10" t="str">
        <f aca="false">CONCATENATE(IF(AND(G47="glucose",H47&lt;60),"LOW",""),IF(AND(G47="glucose",H47&gt;140),"HIGH",""),IF(AND(G47="glucose",AND(H47&gt;=60,H47&lt;=140)),"ON",""))</f>
        <v/>
      </c>
      <c r="K47" s="15"/>
    </row>
    <row r="48" customFormat="false" ht="12.75" hidden="false" customHeight="false" outlineLevel="0" collapsed="false">
      <c r="A48" s="9"/>
      <c r="B48" s="9"/>
      <c r="C48" s="9"/>
      <c r="D48" s="9"/>
      <c r="E48" s="10"/>
      <c r="F48" s="11"/>
      <c r="G48" s="12"/>
      <c r="H48" s="13"/>
      <c r="I48" s="14"/>
      <c r="J48" s="10" t="str">
        <f aca="false">CONCATENATE(IF(AND(G48="glucose",H48&lt;60),"LOW",""),IF(AND(G48="glucose",H48&gt;140),"HIGH",""),IF(AND(G48="glucose",AND(H48&gt;=60,H48&lt;=140)),"ON",""))</f>
        <v/>
      </c>
      <c r="K48" s="15"/>
    </row>
    <row r="49" customFormat="false" ht="12.75" hidden="false" customHeight="false" outlineLevel="0" collapsed="false">
      <c r="A49" s="9"/>
      <c r="B49" s="9"/>
      <c r="C49" s="9"/>
      <c r="D49" s="9"/>
      <c r="E49" s="10"/>
      <c r="F49" s="11"/>
      <c r="G49" s="12"/>
      <c r="H49" s="13"/>
      <c r="I49" s="14"/>
      <c r="J49" s="10" t="str">
        <f aca="false">CONCATENATE(IF(AND(G49="glucose",H49&lt;60),"LOW",""),IF(AND(G49="glucose",H49&gt;140),"HIGH",""),IF(AND(G49="glucose",AND(H49&gt;=60,H49&lt;=140)),"ON",""))</f>
        <v/>
      </c>
      <c r="K49" s="15"/>
    </row>
    <row r="50" customFormat="false" ht="12.75" hidden="false" customHeight="false" outlineLevel="0" collapsed="false">
      <c r="A50" s="9"/>
      <c r="B50" s="9"/>
      <c r="C50" s="9"/>
      <c r="D50" s="9"/>
      <c r="E50" s="10"/>
      <c r="F50" s="11"/>
      <c r="G50" s="12"/>
      <c r="H50" s="13"/>
      <c r="I50" s="14"/>
      <c r="J50" s="10" t="str">
        <f aca="false">CONCATENATE(IF(AND(G50="glucose",H50&lt;60),"LOW",""),IF(AND(G50="glucose",H50&gt;140),"HIGH",""),IF(AND(G50="glucose",AND(H50&gt;=60,H50&lt;=140)),"ON",""))</f>
        <v/>
      </c>
      <c r="K50" s="15"/>
    </row>
    <row r="51" customFormat="false" ht="12.75" hidden="false" customHeight="false" outlineLevel="0" collapsed="false">
      <c r="A51" s="9"/>
      <c r="B51" s="9"/>
      <c r="C51" s="9"/>
      <c r="D51" s="9"/>
      <c r="E51" s="10"/>
      <c r="F51" s="11"/>
      <c r="G51" s="12"/>
      <c r="H51" s="13"/>
      <c r="I51" s="14"/>
      <c r="J51" s="10" t="str">
        <f aca="false">CONCATENATE(IF(AND(G51="glucose",H51&lt;60),"LOW",""),IF(AND(G51="glucose",H51&gt;140),"HIGH",""),IF(AND(G51="glucose",AND(H51&gt;=60,H51&lt;=140)),"ON",""))</f>
        <v/>
      </c>
      <c r="K51" s="15"/>
    </row>
    <row r="52" customFormat="false" ht="12.75" hidden="false" customHeight="false" outlineLevel="0" collapsed="false">
      <c r="A52" s="9"/>
      <c r="B52" s="9"/>
      <c r="C52" s="9"/>
      <c r="D52" s="9"/>
      <c r="E52" s="10"/>
      <c r="F52" s="11"/>
      <c r="G52" s="12"/>
      <c r="H52" s="13"/>
      <c r="I52" s="14"/>
      <c r="J52" s="10" t="str">
        <f aca="false">CONCATENATE(IF(AND(G52="glucose",H52&lt;60),"LOW",""),IF(AND(G52="glucose",H52&gt;140),"HIGH",""),IF(AND(G52="glucose",AND(H52&gt;=60,H52&lt;=140)),"ON",""))</f>
        <v/>
      </c>
      <c r="K52" s="15"/>
    </row>
    <row r="53" customFormat="false" ht="12.75" hidden="false" customHeight="false" outlineLevel="0" collapsed="false">
      <c r="A53" s="9"/>
      <c r="B53" s="9"/>
      <c r="C53" s="9"/>
      <c r="D53" s="9"/>
      <c r="E53" s="10"/>
      <c r="F53" s="11"/>
      <c r="G53" s="12"/>
      <c r="H53" s="13"/>
      <c r="I53" s="14"/>
      <c r="J53" s="10" t="str">
        <f aca="false">CONCATENATE(IF(AND(G53="glucose",H53&lt;60),"LOW",""),IF(AND(G53="glucose",H53&gt;140),"HIGH",""),IF(AND(G53="glucose",AND(H53&gt;=60,H53&lt;=140)),"ON",""))</f>
        <v/>
      </c>
      <c r="K53" s="15"/>
    </row>
    <row r="54" customFormat="false" ht="12.75" hidden="false" customHeight="false" outlineLevel="0" collapsed="false">
      <c r="A54" s="9"/>
      <c r="B54" s="9"/>
      <c r="C54" s="9"/>
      <c r="D54" s="9"/>
      <c r="E54" s="10"/>
      <c r="F54" s="11"/>
      <c r="G54" s="12"/>
      <c r="H54" s="13"/>
      <c r="I54" s="14"/>
      <c r="J54" s="10" t="str">
        <f aca="false">CONCATENATE(IF(AND(G54="glucose",H54&lt;60),"LOW",""),IF(AND(G54="glucose",H54&gt;140),"HIGH",""),IF(AND(G54="glucose",AND(H54&gt;=60,H54&lt;=140)),"ON",""))</f>
        <v/>
      </c>
      <c r="K54" s="15"/>
    </row>
    <row r="55" customFormat="false" ht="12.75" hidden="false" customHeight="false" outlineLevel="0" collapsed="false">
      <c r="A55" s="9"/>
      <c r="B55" s="9"/>
      <c r="C55" s="9"/>
      <c r="D55" s="9"/>
      <c r="E55" s="10"/>
      <c r="F55" s="11"/>
      <c r="G55" s="12"/>
      <c r="H55" s="13"/>
      <c r="I55" s="14"/>
      <c r="J55" s="10" t="str">
        <f aca="false">CONCATENATE(IF(AND(G55="glucose",H55&lt;60),"LOW",""),IF(AND(G55="glucose",H55&gt;140),"HIGH",""),IF(AND(G55="glucose",AND(H55&gt;=60,H55&lt;=140)),"ON",""))</f>
        <v/>
      </c>
      <c r="K55" s="15"/>
    </row>
    <row r="56" customFormat="false" ht="12.75" hidden="false" customHeight="false" outlineLevel="0" collapsed="false">
      <c r="A56" s="9"/>
      <c r="B56" s="9"/>
      <c r="C56" s="9"/>
      <c r="D56" s="9"/>
      <c r="E56" s="10"/>
      <c r="F56" s="11"/>
      <c r="G56" s="12"/>
      <c r="H56" s="13"/>
      <c r="I56" s="14"/>
      <c r="J56" s="10" t="str">
        <f aca="false">CONCATENATE(IF(AND(G56="glucose",H56&lt;60),"LOW",""),IF(AND(G56="glucose",H56&gt;140),"HIGH",""),IF(AND(G56="glucose",AND(H56&gt;=60,H56&lt;=140)),"ON",""))</f>
        <v/>
      </c>
      <c r="K56" s="15"/>
    </row>
    <row r="57" customFormat="false" ht="12.75" hidden="false" customHeight="false" outlineLevel="0" collapsed="false">
      <c r="A57" s="9"/>
      <c r="B57" s="9"/>
      <c r="C57" s="9"/>
      <c r="D57" s="9"/>
      <c r="E57" s="10"/>
      <c r="F57" s="11"/>
      <c r="G57" s="12"/>
      <c r="H57" s="13"/>
      <c r="I57" s="14"/>
      <c r="J57" s="10" t="str">
        <f aca="false">CONCATENATE(IF(AND(G57="glucose",H57&lt;60),"LOW",""),IF(AND(G57="glucose",H57&gt;140),"HIGH",""),IF(AND(G57="glucose",AND(H57&gt;=60,H57&lt;=140)),"ON",""))</f>
        <v/>
      </c>
      <c r="K57" s="15"/>
    </row>
    <row r="58" customFormat="false" ht="12.75" hidden="false" customHeight="false" outlineLevel="0" collapsed="false">
      <c r="A58" s="9"/>
      <c r="B58" s="9"/>
      <c r="C58" s="9"/>
      <c r="D58" s="9"/>
      <c r="E58" s="10"/>
      <c r="F58" s="11"/>
      <c r="G58" s="12"/>
      <c r="H58" s="13"/>
      <c r="I58" s="14"/>
      <c r="J58" s="10" t="str">
        <f aca="false">CONCATENATE(IF(AND(G58="glucose",H58&lt;60),"LOW",""),IF(AND(G58="glucose",H58&gt;140),"HIGH",""),IF(AND(G58="glucose",AND(H58&gt;=60,H58&lt;=140)),"ON",""))</f>
        <v/>
      </c>
      <c r="K58" s="15"/>
    </row>
    <row r="59" customFormat="false" ht="12.75" hidden="false" customHeight="false" outlineLevel="0" collapsed="false">
      <c r="A59" s="9"/>
      <c r="B59" s="9"/>
      <c r="C59" s="9"/>
      <c r="D59" s="9"/>
      <c r="E59" s="10"/>
      <c r="F59" s="11"/>
      <c r="G59" s="12"/>
      <c r="H59" s="13"/>
      <c r="I59" s="14"/>
      <c r="J59" s="10" t="str">
        <f aca="false">CONCATENATE(IF(AND(G59="glucose",H59&lt;60),"LOW",""),IF(AND(G59="glucose",H59&gt;140),"HIGH",""),IF(AND(G59="glucose",AND(H59&gt;=60,H59&lt;=140)),"ON",""))</f>
        <v/>
      </c>
      <c r="K59" s="15"/>
    </row>
    <row r="60" customFormat="false" ht="12.75" hidden="false" customHeight="false" outlineLevel="0" collapsed="false">
      <c r="A60" s="9"/>
      <c r="B60" s="9"/>
      <c r="C60" s="9"/>
      <c r="D60" s="9"/>
      <c r="E60" s="10"/>
      <c r="F60" s="11"/>
      <c r="G60" s="12"/>
      <c r="H60" s="13"/>
      <c r="I60" s="14"/>
      <c r="J60" s="10" t="str">
        <f aca="false">CONCATENATE(IF(AND(G60="glucose",H60&lt;60),"LOW",""),IF(AND(G60="glucose",H60&gt;140),"HIGH",""),IF(AND(G60="glucose",AND(H60&gt;=60,H60&lt;=140)),"ON",""))</f>
        <v/>
      </c>
      <c r="K60" s="15"/>
    </row>
    <row r="61" customFormat="false" ht="12.75" hidden="false" customHeight="false" outlineLevel="0" collapsed="false">
      <c r="A61" s="9"/>
      <c r="B61" s="9"/>
      <c r="C61" s="9"/>
      <c r="D61" s="9"/>
      <c r="E61" s="10"/>
      <c r="F61" s="11"/>
      <c r="G61" s="12"/>
      <c r="H61" s="13"/>
      <c r="I61" s="14"/>
      <c r="J61" s="10" t="str">
        <f aca="false">CONCATENATE(IF(AND(G61="glucose",H61&lt;60),"LOW",""),IF(AND(G61="glucose",H61&gt;140),"HIGH",""),IF(AND(G61="glucose",AND(H61&gt;=60,H61&lt;=140)),"ON",""))</f>
        <v/>
      </c>
      <c r="K61" s="15"/>
    </row>
    <row r="62" customFormat="false" ht="12.75" hidden="false" customHeight="false" outlineLevel="0" collapsed="false">
      <c r="A62" s="9"/>
      <c r="B62" s="9"/>
      <c r="C62" s="9"/>
      <c r="D62" s="9"/>
      <c r="E62" s="10"/>
      <c r="F62" s="11"/>
      <c r="G62" s="12"/>
      <c r="H62" s="13"/>
      <c r="I62" s="14"/>
      <c r="J62" s="10" t="str">
        <f aca="false">CONCATENATE(IF(AND(G62="glucose",H62&lt;60),"LOW",""),IF(AND(G62="glucose",H62&gt;140),"HIGH",""),IF(AND(G62="glucose",AND(H62&gt;=60,H62&lt;=140)),"ON",""))</f>
        <v/>
      </c>
      <c r="K62" s="15"/>
    </row>
    <row r="63" customFormat="false" ht="12.75" hidden="false" customHeight="false" outlineLevel="0" collapsed="false">
      <c r="A63" s="9"/>
      <c r="B63" s="9"/>
      <c r="C63" s="9"/>
      <c r="D63" s="9"/>
      <c r="E63" s="10"/>
      <c r="F63" s="11"/>
      <c r="G63" s="12"/>
      <c r="H63" s="13"/>
      <c r="I63" s="14"/>
      <c r="J63" s="10" t="str">
        <f aca="false">CONCATENATE(IF(AND(G63="glucose",H63&lt;60),"LOW",""),IF(AND(G63="glucose",H63&gt;140),"HIGH",""),IF(AND(G63="glucose",AND(H63&gt;=60,H63&lt;=140)),"ON",""))</f>
        <v/>
      </c>
      <c r="K63" s="15"/>
    </row>
    <row r="64" customFormat="false" ht="12.75" hidden="false" customHeight="false" outlineLevel="0" collapsed="false">
      <c r="A64" s="9"/>
      <c r="B64" s="9"/>
      <c r="C64" s="9"/>
      <c r="D64" s="9"/>
      <c r="E64" s="10"/>
      <c r="F64" s="11"/>
      <c r="G64" s="12"/>
      <c r="H64" s="13"/>
      <c r="I64" s="14"/>
      <c r="J64" s="10" t="str">
        <f aca="false">CONCATENATE(IF(AND(G64="glucose",H64&lt;60),"LOW",""),IF(AND(G64="glucose",H64&gt;140),"HIGH",""),IF(AND(G64="glucose",AND(H64&gt;=60,H64&lt;=140)),"ON",""))</f>
        <v/>
      </c>
      <c r="K64" s="15"/>
    </row>
    <row r="65" customFormat="false" ht="12.75" hidden="false" customHeight="false" outlineLevel="0" collapsed="false">
      <c r="A65" s="9"/>
      <c r="B65" s="9"/>
      <c r="C65" s="9"/>
      <c r="D65" s="9"/>
      <c r="E65" s="10"/>
      <c r="F65" s="11"/>
      <c r="G65" s="12"/>
      <c r="H65" s="13"/>
      <c r="I65" s="14"/>
      <c r="J65" s="10" t="str">
        <f aca="false">CONCATENATE(IF(AND(G65="glucose",H65&lt;60),"LOW",""),IF(AND(G65="glucose",H65&gt;140),"HIGH",""),IF(AND(G65="glucose",AND(H65&gt;=60,H65&lt;=140)),"ON",""))</f>
        <v/>
      </c>
      <c r="K65" s="15"/>
    </row>
    <row r="66" customFormat="false" ht="12.75" hidden="false" customHeight="false" outlineLevel="0" collapsed="false">
      <c r="A66" s="9"/>
      <c r="B66" s="9"/>
      <c r="C66" s="9"/>
      <c r="D66" s="9"/>
      <c r="E66" s="10"/>
      <c r="F66" s="11"/>
      <c r="G66" s="12"/>
      <c r="H66" s="13"/>
      <c r="I66" s="14"/>
      <c r="J66" s="10" t="str">
        <f aca="false">CONCATENATE(IF(AND(G66="glucose",H66&lt;60),"LOW",""),IF(AND(G66="glucose",H66&gt;140),"HIGH",""),IF(AND(G66="glucose",AND(H66&gt;=60,H66&lt;=140)),"ON",""))</f>
        <v/>
      </c>
      <c r="K66" s="15"/>
    </row>
    <row r="67" customFormat="false" ht="12.75" hidden="false" customHeight="false" outlineLevel="0" collapsed="false">
      <c r="A67" s="9"/>
      <c r="B67" s="9"/>
      <c r="C67" s="9"/>
      <c r="D67" s="9"/>
      <c r="E67" s="10"/>
      <c r="F67" s="11"/>
      <c r="G67" s="12"/>
      <c r="H67" s="13"/>
      <c r="I67" s="14"/>
      <c r="J67" s="10" t="str">
        <f aca="false">CONCATENATE(IF(AND(G67="glucose",H67&lt;60),"LOW",""),IF(AND(G67="glucose",H67&gt;140),"HIGH",""),IF(AND(G67="glucose",AND(H67&gt;=60,H67&lt;=140)),"ON",""))</f>
        <v/>
      </c>
      <c r="K67" s="15"/>
    </row>
    <row r="68" customFormat="false" ht="12.75" hidden="false" customHeight="false" outlineLevel="0" collapsed="false">
      <c r="A68" s="9"/>
      <c r="B68" s="9"/>
      <c r="C68" s="9"/>
      <c r="D68" s="9"/>
      <c r="E68" s="10"/>
      <c r="F68" s="11"/>
      <c r="G68" s="12"/>
      <c r="H68" s="13"/>
      <c r="I68" s="14"/>
      <c r="J68" s="10" t="str">
        <f aca="false">CONCATENATE(IF(AND(G68="glucose",H68&lt;60),"LOW",""),IF(AND(G68="glucose",H68&gt;140),"HIGH",""),IF(AND(G68="glucose",AND(H68&gt;=60,H68&lt;=140)),"ON",""))</f>
        <v/>
      </c>
      <c r="K68" s="15"/>
    </row>
    <row r="69" customFormat="false" ht="12.75" hidden="false" customHeight="false" outlineLevel="0" collapsed="false">
      <c r="A69" s="9"/>
      <c r="B69" s="9"/>
      <c r="C69" s="9"/>
      <c r="D69" s="9"/>
      <c r="E69" s="10"/>
      <c r="F69" s="11"/>
      <c r="G69" s="12"/>
      <c r="H69" s="13"/>
      <c r="I69" s="14"/>
      <c r="J69" s="10" t="str">
        <f aca="false">CONCATENATE(IF(AND(G69="glucose",H69&lt;60),"LOW",""),IF(AND(G69="glucose",H69&gt;140),"HIGH",""),IF(AND(G69="glucose",AND(H69&gt;=60,H69&lt;=140)),"ON",""))</f>
        <v/>
      </c>
      <c r="K69" s="15"/>
    </row>
    <row r="70" customFormat="false" ht="12.75" hidden="false" customHeight="false" outlineLevel="0" collapsed="false">
      <c r="A70" s="9"/>
      <c r="B70" s="9"/>
      <c r="C70" s="9"/>
      <c r="D70" s="9"/>
      <c r="E70" s="10"/>
      <c r="F70" s="11"/>
      <c r="G70" s="12"/>
      <c r="H70" s="13"/>
      <c r="I70" s="14"/>
      <c r="J70" s="10" t="str">
        <f aca="false">CONCATENATE(IF(AND(G70="glucose",H70&lt;60),"LOW",""),IF(AND(G70="glucose",H70&gt;140),"HIGH",""),IF(AND(G70="glucose",AND(H70&gt;=60,H70&lt;=140)),"ON",""))</f>
        <v/>
      </c>
      <c r="K70" s="15"/>
    </row>
    <row r="71" customFormat="false" ht="12.75" hidden="false" customHeight="false" outlineLevel="0" collapsed="false">
      <c r="A71" s="9"/>
      <c r="B71" s="9"/>
      <c r="C71" s="9"/>
      <c r="D71" s="9"/>
      <c r="E71" s="10"/>
      <c r="F71" s="11"/>
      <c r="G71" s="12"/>
      <c r="H71" s="13"/>
      <c r="I71" s="14"/>
      <c r="J71" s="10" t="str">
        <f aca="false">CONCATENATE(IF(AND(G71="glucose",H71&lt;60),"LOW",""),IF(AND(G71="glucose",H71&gt;140),"HIGH",""),IF(AND(G71="glucose",AND(H71&gt;=60,H71&lt;=140)),"ON",""))</f>
        <v/>
      </c>
      <c r="K71" s="15"/>
    </row>
    <row r="72" customFormat="false" ht="12.75" hidden="false" customHeight="false" outlineLevel="0" collapsed="false">
      <c r="A72" s="9"/>
      <c r="B72" s="9"/>
      <c r="C72" s="9"/>
      <c r="D72" s="9"/>
      <c r="E72" s="10"/>
      <c r="F72" s="11"/>
      <c r="G72" s="12"/>
      <c r="H72" s="13"/>
      <c r="I72" s="14"/>
      <c r="J72" s="10" t="str">
        <f aca="false">CONCATENATE(IF(AND(G72="glucose",H72&lt;60),"LOW",""),IF(AND(G72="glucose",H72&gt;140),"HIGH",""),IF(AND(G72="glucose",AND(H72&gt;=60,H72&lt;=140)),"ON",""))</f>
        <v/>
      </c>
      <c r="K72" s="15"/>
    </row>
    <row r="73" customFormat="false" ht="12.75" hidden="false" customHeight="false" outlineLevel="0" collapsed="false">
      <c r="A73" s="9"/>
      <c r="B73" s="9"/>
      <c r="C73" s="9"/>
      <c r="D73" s="9"/>
      <c r="E73" s="10"/>
      <c r="F73" s="11"/>
      <c r="G73" s="12"/>
      <c r="H73" s="13"/>
      <c r="I73" s="14"/>
      <c r="J73" s="10" t="str">
        <f aca="false">CONCATENATE(IF(AND(G73="glucose",H73&lt;60),"LOW",""),IF(AND(G73="glucose",H73&gt;140),"HIGH",""),IF(AND(G73="glucose",AND(H73&gt;=60,H73&lt;=140)),"ON",""))</f>
        <v/>
      </c>
      <c r="K73" s="15"/>
    </row>
    <row r="74" customFormat="false" ht="12.75" hidden="false" customHeight="false" outlineLevel="0" collapsed="false">
      <c r="A74" s="9"/>
      <c r="B74" s="9"/>
      <c r="C74" s="9"/>
      <c r="D74" s="9"/>
      <c r="E74" s="10"/>
      <c r="F74" s="11"/>
      <c r="G74" s="12"/>
      <c r="H74" s="13"/>
      <c r="I74" s="14"/>
      <c r="J74" s="10" t="str">
        <f aca="false">CONCATENATE(IF(AND(G74="glucose",H74&lt;60),"LOW",""),IF(AND(G74="glucose",H74&gt;140),"HIGH",""),IF(AND(G74="glucose",AND(H74&gt;=60,H74&lt;=140)),"ON",""))</f>
        <v/>
      </c>
      <c r="K74" s="15"/>
    </row>
    <row r="75" customFormat="false" ht="12.75" hidden="false" customHeight="false" outlineLevel="0" collapsed="false">
      <c r="A75" s="9"/>
      <c r="B75" s="9"/>
      <c r="C75" s="9"/>
      <c r="D75" s="9"/>
      <c r="E75" s="10"/>
      <c r="F75" s="11"/>
      <c r="G75" s="12"/>
      <c r="H75" s="13"/>
      <c r="I75" s="14"/>
      <c r="J75" s="10" t="str">
        <f aca="false">CONCATENATE(IF(AND(G75="glucose",H75&lt;60),"LOW",""),IF(AND(G75="glucose",H75&gt;140),"HIGH",""),IF(AND(G75="glucose",AND(H75&gt;=60,H75&lt;=140)),"ON",""))</f>
        <v/>
      </c>
      <c r="K75" s="15"/>
    </row>
    <row r="76" customFormat="false" ht="12.75" hidden="false" customHeight="false" outlineLevel="0" collapsed="false">
      <c r="A76" s="9"/>
      <c r="B76" s="9"/>
      <c r="C76" s="9"/>
      <c r="D76" s="9"/>
      <c r="E76" s="10"/>
      <c r="F76" s="11"/>
      <c r="G76" s="12"/>
      <c r="H76" s="13"/>
      <c r="I76" s="14"/>
      <c r="J76" s="10" t="str">
        <f aca="false">CONCATENATE(IF(AND(G76="glucose",H76&lt;60),"LOW",""),IF(AND(G76="glucose",H76&gt;140),"HIGH",""),IF(AND(G76="glucose",AND(H76&gt;=60,H76&lt;=140)),"ON",""))</f>
        <v/>
      </c>
      <c r="K76" s="15"/>
    </row>
    <row r="77" customFormat="false" ht="12.75" hidden="false" customHeight="false" outlineLevel="0" collapsed="false">
      <c r="A77" s="9"/>
      <c r="B77" s="9"/>
      <c r="C77" s="9"/>
      <c r="D77" s="9"/>
      <c r="E77" s="10"/>
      <c r="F77" s="11"/>
      <c r="G77" s="12"/>
      <c r="H77" s="13"/>
      <c r="I77" s="14"/>
      <c r="J77" s="10" t="str">
        <f aca="false">CONCATENATE(IF(AND(G77="glucose",H77&lt;60),"LOW",""),IF(AND(G77="glucose",H77&gt;140),"HIGH",""),IF(AND(G77="glucose",AND(H77&gt;=60,H77&lt;=140)),"ON",""))</f>
        <v/>
      </c>
      <c r="K77" s="15"/>
    </row>
    <row r="78" customFormat="false" ht="12.75" hidden="false" customHeight="false" outlineLevel="0" collapsed="false">
      <c r="A78" s="9"/>
      <c r="B78" s="9"/>
      <c r="C78" s="9"/>
      <c r="D78" s="9"/>
      <c r="E78" s="10"/>
      <c r="F78" s="11"/>
      <c r="G78" s="12"/>
      <c r="H78" s="13"/>
      <c r="I78" s="14"/>
      <c r="J78" s="10" t="str">
        <f aca="false">CONCATENATE(IF(AND(G78="glucose",H78&lt;60),"LOW",""),IF(AND(G78="glucose",H78&gt;140),"HIGH",""),IF(AND(G78="glucose",AND(H78&gt;=60,H78&lt;=140)),"ON",""))</f>
        <v/>
      </c>
      <c r="K78" s="15"/>
    </row>
    <row r="79" customFormat="false" ht="12.75" hidden="false" customHeight="false" outlineLevel="0" collapsed="false">
      <c r="A79" s="9"/>
      <c r="B79" s="9"/>
      <c r="C79" s="9"/>
      <c r="D79" s="9"/>
      <c r="E79" s="10"/>
      <c r="F79" s="11"/>
      <c r="G79" s="12"/>
      <c r="H79" s="13"/>
      <c r="I79" s="14"/>
      <c r="J79" s="10" t="str">
        <f aca="false">CONCATENATE(IF(AND(G79="glucose",H79&lt;60),"LOW",""),IF(AND(G79="glucose",H79&gt;140),"HIGH",""),IF(AND(G79="glucose",AND(H79&gt;=60,H79&lt;=140)),"ON",""))</f>
        <v/>
      </c>
      <c r="K79" s="15"/>
    </row>
    <row r="80" customFormat="false" ht="12.75" hidden="false" customHeight="false" outlineLevel="0" collapsed="false">
      <c r="A80" s="9"/>
      <c r="B80" s="9"/>
      <c r="C80" s="9"/>
      <c r="D80" s="9"/>
      <c r="E80" s="10"/>
      <c r="F80" s="11"/>
      <c r="G80" s="12"/>
      <c r="H80" s="13"/>
      <c r="I80" s="14"/>
      <c r="J80" s="10" t="str">
        <f aca="false">CONCATENATE(IF(AND(G80="glucose",H80&lt;60),"LOW",""),IF(AND(G80="glucose",H80&gt;140),"HIGH",""),IF(AND(G80="glucose",AND(H80&gt;=60,H80&lt;=140)),"ON",""))</f>
        <v/>
      </c>
      <c r="K80" s="15"/>
    </row>
    <row r="81" customFormat="false" ht="12.75" hidden="false" customHeight="false" outlineLevel="0" collapsed="false">
      <c r="A81" s="9"/>
      <c r="B81" s="9"/>
      <c r="C81" s="9"/>
      <c r="D81" s="9"/>
      <c r="E81" s="10"/>
      <c r="F81" s="11"/>
      <c r="G81" s="12"/>
      <c r="H81" s="13"/>
      <c r="I81" s="14"/>
      <c r="J81" s="10" t="str">
        <f aca="false">CONCATENATE(IF(AND(G81="glucose",H81&lt;60),"LOW",""),IF(AND(G81="glucose",H81&gt;140),"HIGH",""),IF(AND(G81="glucose",AND(H81&gt;=60,H81&lt;=140)),"ON",""))</f>
        <v/>
      </c>
      <c r="K81" s="15"/>
    </row>
    <row r="82" customFormat="false" ht="12.75" hidden="false" customHeight="false" outlineLevel="0" collapsed="false">
      <c r="A82" s="9"/>
      <c r="B82" s="9"/>
      <c r="C82" s="9"/>
      <c r="D82" s="9"/>
      <c r="E82" s="10"/>
      <c r="F82" s="11"/>
      <c r="G82" s="12"/>
      <c r="H82" s="13"/>
      <c r="I82" s="14"/>
      <c r="J82" s="10" t="str">
        <f aca="false">CONCATENATE(IF(AND(G82="glucose",H82&lt;60),"LOW",""),IF(AND(G82="glucose",H82&gt;140),"HIGH",""),IF(AND(G82="glucose",AND(H82&gt;=60,H82&lt;=140)),"ON",""))</f>
        <v/>
      </c>
      <c r="K82" s="15"/>
    </row>
    <row r="83" customFormat="false" ht="12.75" hidden="false" customHeight="false" outlineLevel="0" collapsed="false">
      <c r="A83" s="9"/>
      <c r="B83" s="9"/>
      <c r="C83" s="9"/>
      <c r="D83" s="9"/>
      <c r="E83" s="10"/>
      <c r="F83" s="11"/>
      <c r="G83" s="12"/>
      <c r="H83" s="13"/>
      <c r="I83" s="14"/>
      <c r="J83" s="10" t="str">
        <f aca="false">CONCATENATE(IF(AND(G83="glucose",H83&lt;60),"LOW",""),IF(AND(G83="glucose",H83&gt;140),"HIGH",""),IF(AND(G83="glucose",AND(H83&gt;=60,H83&lt;=140)),"ON",""))</f>
        <v/>
      </c>
      <c r="K83" s="15"/>
    </row>
    <row r="84" customFormat="false" ht="12.75" hidden="false" customHeight="false" outlineLevel="0" collapsed="false">
      <c r="A84" s="9"/>
      <c r="B84" s="9"/>
      <c r="C84" s="9"/>
      <c r="D84" s="9"/>
      <c r="E84" s="10"/>
      <c r="F84" s="11"/>
      <c r="G84" s="12"/>
      <c r="H84" s="13"/>
      <c r="I84" s="14"/>
      <c r="J84" s="10" t="str">
        <f aca="false">CONCATENATE(IF(AND(G84="glucose",H84&lt;60),"LOW",""),IF(AND(G84="glucose",H84&gt;140),"HIGH",""),IF(AND(G84="glucose",AND(H84&gt;=60,H84&lt;=140)),"ON",""))</f>
        <v/>
      </c>
      <c r="K84" s="15"/>
    </row>
    <row r="85" customFormat="false" ht="12.75" hidden="false" customHeight="true" outlineLevel="0" collapsed="false">
      <c r="A85" s="9"/>
      <c r="B85" s="9"/>
      <c r="C85" s="9"/>
      <c r="D85" s="9"/>
      <c r="E85" s="10"/>
      <c r="F85" s="11"/>
      <c r="G85" s="12"/>
      <c r="H85" s="13"/>
      <c r="I85" s="14"/>
      <c r="J85" s="10" t="str">
        <f aca="false">CONCATENATE(IF(AND(G85="glucose",H85&lt;60),"LOW",""),IF(AND(G85="glucose",H85&gt;140),"HIGH",""),IF(AND(G85="glucose",AND(H85&gt;=60,H85&lt;=140)),"ON",""))</f>
        <v/>
      </c>
      <c r="K85" s="15"/>
    </row>
    <row r="86" customFormat="false" ht="12.75" hidden="false" customHeight="false" outlineLevel="0" collapsed="false">
      <c r="A86" s="9"/>
      <c r="B86" s="9"/>
      <c r="C86" s="9"/>
      <c r="D86" s="9"/>
      <c r="E86" s="10"/>
      <c r="F86" s="11"/>
      <c r="G86" s="12"/>
      <c r="H86" s="13"/>
      <c r="I86" s="14"/>
      <c r="J86" s="10" t="str">
        <f aca="false">CONCATENATE(IF(AND(G86="glucose",H86&lt;60),"LOW",""),IF(AND(G86="glucose",H86&gt;140),"HIGH",""),IF(AND(G86="glucose",AND(H86&gt;=60,H86&lt;=140)),"ON",""))</f>
        <v/>
      </c>
      <c r="K86" s="15"/>
    </row>
    <row r="87" customFormat="false" ht="12.75" hidden="false" customHeight="false" outlineLevel="0" collapsed="false">
      <c r="A87" s="9"/>
      <c r="B87" s="9"/>
      <c r="C87" s="9"/>
      <c r="D87" s="9"/>
      <c r="E87" s="10"/>
      <c r="F87" s="11"/>
      <c r="G87" s="12"/>
      <c r="H87" s="13"/>
      <c r="I87" s="14"/>
      <c r="J87" s="10" t="str">
        <f aca="false">CONCATENATE(IF(AND(G87="glucose",H87&lt;60),"LOW",""),IF(AND(G87="glucose",H87&gt;140),"HIGH",""),IF(AND(G87="glucose",AND(H87&gt;=60,H87&lt;=140)),"ON",""))</f>
        <v/>
      </c>
      <c r="K87" s="15"/>
    </row>
    <row r="88" customFormat="false" ht="12.75" hidden="false" customHeight="false" outlineLevel="0" collapsed="false">
      <c r="A88" s="9"/>
      <c r="B88" s="9"/>
      <c r="C88" s="9"/>
      <c r="D88" s="9"/>
      <c r="E88" s="10"/>
      <c r="F88" s="11"/>
      <c r="G88" s="12"/>
      <c r="H88" s="13"/>
      <c r="I88" s="14"/>
      <c r="J88" s="10" t="str">
        <f aca="false">CONCATENATE(IF(AND(G88="glucose",H88&lt;60),"LOW",""),IF(AND(G88="glucose",H88&gt;140),"HIGH",""),IF(AND(G88="glucose",AND(H88&gt;=60,H88&lt;=140)),"ON",""))</f>
        <v/>
      </c>
      <c r="K88" s="15"/>
    </row>
    <row r="89" customFormat="false" ht="12.75" hidden="false" customHeight="false" outlineLevel="0" collapsed="false">
      <c r="A89" s="9"/>
      <c r="B89" s="9"/>
      <c r="C89" s="9"/>
      <c r="D89" s="9"/>
      <c r="E89" s="10"/>
      <c r="F89" s="11"/>
      <c r="G89" s="12"/>
      <c r="H89" s="13"/>
      <c r="I89" s="14"/>
      <c r="J89" s="10" t="str">
        <f aca="false">CONCATENATE(IF(AND(G89="glucose",H89&lt;60),"LOW",""),IF(AND(G89="glucose",H89&gt;140),"HIGH",""),IF(AND(G89="glucose",AND(H89&gt;=60,H89&lt;=140)),"ON",""))</f>
        <v/>
      </c>
      <c r="K89" s="15"/>
    </row>
    <row r="90" customFormat="false" ht="12.75" hidden="false" customHeight="false" outlineLevel="0" collapsed="false">
      <c r="A90" s="9"/>
      <c r="B90" s="9"/>
      <c r="C90" s="9"/>
      <c r="D90" s="9"/>
      <c r="E90" s="10"/>
      <c r="F90" s="11"/>
      <c r="G90" s="12"/>
      <c r="H90" s="13"/>
      <c r="I90" s="14"/>
      <c r="J90" s="10" t="str">
        <f aca="false">CONCATENATE(IF(AND(G90="glucose",H90&lt;60),"LOW",""),IF(AND(G90="glucose",H90&gt;140),"HIGH",""),IF(AND(G90="glucose",AND(H90&gt;=60,H90&lt;=140)),"ON",""))</f>
        <v/>
      </c>
      <c r="K90" s="15"/>
    </row>
    <row r="91" customFormat="false" ht="12.75" hidden="false" customHeight="false" outlineLevel="0" collapsed="false">
      <c r="A91" s="9"/>
      <c r="B91" s="9"/>
      <c r="C91" s="9"/>
      <c r="D91" s="9"/>
      <c r="E91" s="10"/>
      <c r="F91" s="11"/>
      <c r="G91" s="12"/>
      <c r="H91" s="13"/>
      <c r="I91" s="14"/>
      <c r="J91" s="10" t="str">
        <f aca="false">CONCATENATE(IF(AND(G91="glucose",H91&lt;60),"LOW",""),IF(AND(G91="glucose",H91&gt;140),"HIGH",""),IF(AND(G91="glucose",AND(H91&gt;=60,H91&lt;=140)),"ON",""))</f>
        <v/>
      </c>
      <c r="K91" s="15"/>
    </row>
    <row r="92" customFormat="false" ht="12.75" hidden="false" customHeight="false" outlineLevel="0" collapsed="false">
      <c r="A92" s="9"/>
      <c r="B92" s="9"/>
      <c r="C92" s="9"/>
      <c r="D92" s="9"/>
      <c r="E92" s="10"/>
      <c r="F92" s="11"/>
      <c r="G92" s="12"/>
      <c r="H92" s="13"/>
      <c r="I92" s="14"/>
      <c r="J92" s="10" t="str">
        <f aca="false">CONCATENATE(IF(AND(G92="glucose",H92&lt;60),"LOW",""),IF(AND(G92="glucose",H92&gt;140),"HIGH",""),IF(AND(G92="glucose",AND(H92&gt;=60,H92&lt;=140)),"ON",""))</f>
        <v/>
      </c>
      <c r="K92" s="15"/>
    </row>
    <row r="93" customFormat="false" ht="12.75" hidden="false" customHeight="false" outlineLevel="0" collapsed="false">
      <c r="A93" s="9"/>
      <c r="B93" s="9"/>
      <c r="C93" s="9"/>
      <c r="D93" s="9"/>
      <c r="E93" s="10"/>
      <c r="F93" s="11"/>
      <c r="G93" s="12"/>
      <c r="H93" s="13"/>
      <c r="I93" s="14"/>
      <c r="J93" s="10" t="str">
        <f aca="false">CONCATENATE(IF(AND(G93="glucose",H93&lt;60),"LOW",""),IF(AND(G93="glucose",H93&gt;140),"HIGH",""),IF(AND(G93="glucose",AND(H93&gt;=60,H93&lt;=140)),"ON",""))</f>
        <v/>
      </c>
      <c r="K93" s="15"/>
    </row>
    <row r="94" customFormat="false" ht="12.75" hidden="false" customHeight="false" outlineLevel="0" collapsed="false">
      <c r="A94" s="9"/>
      <c r="B94" s="9"/>
      <c r="C94" s="9"/>
      <c r="D94" s="9"/>
      <c r="E94" s="10"/>
      <c r="F94" s="11"/>
      <c r="G94" s="12"/>
      <c r="H94" s="13"/>
      <c r="I94" s="14"/>
      <c r="J94" s="10" t="str">
        <f aca="false">CONCATENATE(IF(AND(G94="glucose",H94&lt;60),"LOW",""),IF(AND(G94="glucose",H94&gt;140),"HIGH",""),IF(AND(G94="glucose",AND(H94&gt;=60,H94&lt;=140)),"ON",""))</f>
        <v/>
      </c>
      <c r="K94" s="15"/>
    </row>
    <row r="95" customFormat="false" ht="12.75" hidden="false" customHeight="false" outlineLevel="0" collapsed="false">
      <c r="A95" s="9"/>
      <c r="B95" s="9"/>
      <c r="C95" s="9"/>
      <c r="D95" s="9"/>
      <c r="E95" s="10"/>
      <c r="F95" s="11"/>
      <c r="G95" s="12"/>
      <c r="H95" s="13"/>
      <c r="I95" s="14"/>
      <c r="J95" s="10" t="str">
        <f aca="false">CONCATENATE(IF(AND(G95="glucose",H95&lt;60),"LOW",""),IF(AND(G95="glucose",H95&gt;140),"HIGH",""),IF(AND(G95="glucose",AND(H95&gt;=60,H95&lt;=140)),"ON",""))</f>
        <v/>
      </c>
      <c r="K95" s="15"/>
    </row>
    <row r="96" customFormat="false" ht="12.75" hidden="false" customHeight="false" outlineLevel="0" collapsed="false">
      <c r="A96" s="9"/>
      <c r="B96" s="9"/>
      <c r="C96" s="9"/>
      <c r="D96" s="9"/>
      <c r="E96" s="10"/>
      <c r="F96" s="11"/>
      <c r="G96" s="12"/>
      <c r="H96" s="13"/>
      <c r="I96" s="14"/>
      <c r="J96" s="10" t="str">
        <f aca="false">CONCATENATE(IF(AND(G96="glucose",H96&lt;60),"LOW",""),IF(AND(G96="glucose",H96&gt;140),"HIGH",""),IF(AND(G96="glucose",AND(H96&gt;=60,H96&lt;=140)),"ON",""))</f>
        <v/>
      </c>
      <c r="K96" s="15"/>
    </row>
    <row r="97" customFormat="false" ht="12.75" hidden="false" customHeight="false" outlineLevel="0" collapsed="false">
      <c r="A97" s="9"/>
      <c r="B97" s="9"/>
      <c r="C97" s="9"/>
      <c r="D97" s="9"/>
      <c r="E97" s="10"/>
      <c r="F97" s="11"/>
      <c r="G97" s="12"/>
      <c r="H97" s="13"/>
      <c r="I97" s="14"/>
      <c r="J97" s="10" t="str">
        <f aca="false">CONCATENATE(IF(AND(G97="glucose",H97&lt;60),"LOW",""),IF(AND(G97="glucose",H97&gt;140),"HIGH",""),IF(AND(G97="glucose",AND(H97&gt;=60,H97&lt;=140)),"ON",""))</f>
        <v/>
      </c>
      <c r="K97" s="15"/>
    </row>
    <row r="98" customFormat="false" ht="12.75" hidden="false" customHeight="false" outlineLevel="0" collapsed="false">
      <c r="A98" s="9"/>
      <c r="B98" s="9"/>
      <c r="C98" s="9"/>
      <c r="D98" s="9"/>
      <c r="E98" s="10"/>
      <c r="F98" s="11"/>
      <c r="G98" s="12"/>
      <c r="H98" s="13"/>
      <c r="I98" s="14"/>
      <c r="J98" s="10" t="str">
        <f aca="false">CONCATENATE(IF(AND(G98="glucose",H98&lt;60),"LOW",""),IF(AND(G98="glucose",H98&gt;140),"HIGH",""),IF(AND(G98="glucose",AND(H98&gt;=60,H98&lt;=140)),"ON",""))</f>
        <v/>
      </c>
      <c r="K98" s="15"/>
    </row>
    <row r="99" customFormat="false" ht="12.75" hidden="false" customHeight="false" outlineLevel="0" collapsed="false">
      <c r="A99" s="9"/>
      <c r="B99" s="9"/>
      <c r="C99" s="9"/>
      <c r="D99" s="9"/>
      <c r="E99" s="10"/>
      <c r="F99" s="11"/>
      <c r="G99" s="12"/>
      <c r="H99" s="13"/>
      <c r="I99" s="14"/>
      <c r="J99" s="10" t="str">
        <f aca="false">CONCATENATE(IF(AND(G99="glucose",H99&lt;60),"LOW",""),IF(AND(G99="glucose",H99&gt;140),"HIGH",""),IF(AND(G99="glucose",AND(H99&gt;=60,H99&lt;=140)),"ON",""))</f>
        <v/>
      </c>
      <c r="K99" s="15"/>
    </row>
    <row r="100" customFormat="false" ht="12.75" hidden="false" customHeight="false" outlineLevel="0" collapsed="false">
      <c r="A100" s="9"/>
      <c r="B100" s="9"/>
      <c r="C100" s="9"/>
      <c r="D100" s="9"/>
      <c r="E100" s="10"/>
      <c r="F100" s="11"/>
      <c r="G100" s="12"/>
      <c r="H100" s="13"/>
      <c r="I100" s="14"/>
      <c r="J100" s="10" t="str">
        <f aca="false">CONCATENATE(IF(AND(G100="glucose",H100&lt;60),"LOW",""),IF(AND(G100="glucose",H100&gt;140),"HIGH",""),IF(AND(G100="glucose",AND(H100&gt;=60,H100&lt;=140)),"ON",""))</f>
        <v/>
      </c>
      <c r="K100" s="15"/>
    </row>
    <row r="101" customFormat="false" ht="12.75" hidden="false" customHeight="false" outlineLevel="0" collapsed="false">
      <c r="A101" s="9"/>
      <c r="B101" s="9"/>
      <c r="C101" s="9"/>
      <c r="D101" s="9"/>
      <c r="E101" s="10"/>
      <c r="F101" s="11"/>
      <c r="G101" s="12"/>
      <c r="H101" s="13"/>
      <c r="I101" s="14"/>
      <c r="J101" s="10" t="str">
        <f aca="false">CONCATENATE(IF(AND(G101="glucose",H101&lt;60),"LOW",""),IF(AND(G101="glucose",H101&gt;140),"HIGH",""),IF(AND(G101="glucose",AND(H101&gt;=60,H101&lt;=140)),"ON",""))</f>
        <v/>
      </c>
      <c r="K101" s="15"/>
    </row>
    <row r="102" customFormat="false" ht="12.75" hidden="false" customHeight="false" outlineLevel="0" collapsed="false">
      <c r="A102" s="9"/>
      <c r="B102" s="9"/>
      <c r="C102" s="9"/>
      <c r="D102" s="9"/>
      <c r="E102" s="10"/>
      <c r="F102" s="11"/>
      <c r="G102" s="12"/>
      <c r="H102" s="13"/>
      <c r="I102" s="14"/>
      <c r="J102" s="10" t="str">
        <f aca="false">CONCATENATE(IF(AND(G102="glucose",H102&lt;60),"LOW",""),IF(AND(G102="glucose",H102&gt;140),"HIGH",""),IF(AND(G102="glucose",AND(H102&gt;=60,H102&lt;=140)),"ON",""))</f>
        <v/>
      </c>
      <c r="K102" s="15"/>
    </row>
    <row r="103" customFormat="false" ht="12.75" hidden="false" customHeight="false" outlineLevel="0" collapsed="false">
      <c r="A103" s="9"/>
      <c r="B103" s="9"/>
      <c r="C103" s="9"/>
      <c r="D103" s="9"/>
      <c r="E103" s="10"/>
      <c r="F103" s="11"/>
      <c r="G103" s="12"/>
      <c r="H103" s="13"/>
      <c r="I103" s="14"/>
      <c r="J103" s="10" t="str">
        <f aca="false">CONCATENATE(IF(AND(G103="glucose",H103&lt;60),"LOW",""),IF(AND(G103="glucose",H103&gt;140),"HIGH",""),IF(AND(G103="glucose",AND(H103&gt;=60,H103&lt;=140)),"ON",""))</f>
        <v/>
      </c>
      <c r="K103" s="15"/>
    </row>
    <row r="104" customFormat="false" ht="12.75" hidden="false" customHeight="false" outlineLevel="0" collapsed="false">
      <c r="A104" s="9"/>
      <c r="B104" s="9"/>
      <c r="C104" s="9"/>
      <c r="D104" s="9"/>
      <c r="E104" s="10"/>
      <c r="F104" s="11"/>
      <c r="G104" s="12"/>
      <c r="H104" s="13"/>
      <c r="I104" s="14"/>
      <c r="J104" s="10" t="str">
        <f aca="false">CONCATENATE(IF(AND(G104="glucose",H104&lt;60),"LOW",""),IF(AND(G104="glucose",H104&gt;140),"HIGH",""),IF(AND(G104="glucose",AND(H104&gt;=60,H104&lt;=140)),"ON",""))</f>
        <v/>
      </c>
      <c r="K104" s="15"/>
    </row>
    <row r="105" customFormat="false" ht="12.75" hidden="false" customHeight="false" outlineLevel="0" collapsed="false">
      <c r="A105" s="9"/>
      <c r="B105" s="9"/>
      <c r="C105" s="9"/>
      <c r="D105" s="9"/>
      <c r="E105" s="10"/>
      <c r="F105" s="11"/>
      <c r="G105" s="12"/>
      <c r="H105" s="13"/>
      <c r="I105" s="14"/>
      <c r="J105" s="10" t="str">
        <f aca="false">CONCATENATE(IF(AND(G105="glucose",H105&lt;60),"LOW",""),IF(AND(G105="glucose",H105&gt;140),"HIGH",""),IF(AND(G105="glucose",AND(H105&gt;=60,H105&lt;=140)),"ON",""))</f>
        <v/>
      </c>
      <c r="K105" s="15"/>
    </row>
    <row r="106" customFormat="false" ht="12.75" hidden="false" customHeight="false" outlineLevel="0" collapsed="false">
      <c r="A106" s="9"/>
      <c r="B106" s="9"/>
      <c r="C106" s="9"/>
      <c r="D106" s="9"/>
      <c r="E106" s="10"/>
      <c r="F106" s="11"/>
      <c r="G106" s="12"/>
      <c r="H106" s="13"/>
      <c r="I106" s="14"/>
      <c r="J106" s="10" t="str">
        <f aca="false">CONCATENATE(IF(AND(G106="glucose",H106&lt;60),"LOW",""),IF(AND(G106="glucose",H106&gt;140),"HIGH",""),IF(AND(G106="glucose",AND(H106&gt;=60,H106&lt;=140)),"ON",""))</f>
        <v/>
      </c>
      <c r="K106" s="15"/>
    </row>
    <row r="107" customFormat="false" ht="12.75" hidden="false" customHeight="false" outlineLevel="0" collapsed="false">
      <c r="A107" s="9"/>
      <c r="B107" s="9"/>
      <c r="C107" s="9"/>
      <c r="D107" s="9"/>
      <c r="E107" s="10"/>
      <c r="F107" s="11"/>
      <c r="G107" s="12"/>
      <c r="H107" s="13"/>
      <c r="I107" s="14"/>
      <c r="J107" s="10" t="str">
        <f aca="false">CONCATENATE(IF(AND(G107="glucose",H107&lt;60),"LOW",""),IF(AND(G107="glucose",H107&gt;140),"HIGH",""),IF(AND(G107="glucose",AND(H107&gt;=60,H107&lt;=140)),"ON",""))</f>
        <v/>
      </c>
      <c r="K107" s="15"/>
    </row>
    <row r="108" customFormat="false" ht="12.75" hidden="false" customHeight="false" outlineLevel="0" collapsed="false">
      <c r="A108" s="9"/>
      <c r="B108" s="9"/>
      <c r="C108" s="9"/>
      <c r="D108" s="9"/>
      <c r="E108" s="10"/>
      <c r="F108" s="11"/>
      <c r="G108" s="12"/>
      <c r="H108" s="13"/>
      <c r="I108" s="14"/>
      <c r="J108" s="10" t="str">
        <f aca="false">CONCATENATE(IF(AND(G108="glucose",H108&lt;60),"LOW",""),IF(AND(G108="glucose",H108&gt;140),"HIGH",""),IF(AND(G108="glucose",AND(H108&gt;=60,H108&lt;=140)),"ON",""))</f>
        <v/>
      </c>
      <c r="K108" s="15"/>
    </row>
    <row r="109" customFormat="false" ht="12.75" hidden="false" customHeight="false" outlineLevel="0" collapsed="false">
      <c r="A109" s="9"/>
      <c r="B109" s="9"/>
      <c r="C109" s="9"/>
      <c r="D109" s="9"/>
      <c r="E109" s="10"/>
      <c r="F109" s="11"/>
      <c r="G109" s="12"/>
      <c r="H109" s="13"/>
      <c r="I109" s="14"/>
      <c r="J109" s="10" t="str">
        <f aca="false">CONCATENATE(IF(AND(G109="glucose",H109&lt;60),"LOW",""),IF(AND(G109="glucose",H109&gt;140),"HIGH",""),IF(AND(G109="glucose",AND(H109&gt;=60,H109&lt;=140)),"ON",""))</f>
        <v/>
      </c>
      <c r="K109" s="15"/>
    </row>
    <row r="110" customFormat="false" ht="12.75" hidden="false" customHeight="false" outlineLevel="0" collapsed="false">
      <c r="A110" s="9"/>
      <c r="B110" s="9"/>
      <c r="C110" s="9"/>
      <c r="D110" s="9"/>
      <c r="E110" s="10"/>
      <c r="F110" s="11"/>
      <c r="G110" s="12"/>
      <c r="H110" s="13"/>
      <c r="I110" s="14"/>
      <c r="J110" s="10" t="str">
        <f aca="false">CONCATENATE(IF(AND(G110="glucose",H110&lt;60),"LOW",""),IF(AND(G110="glucose",H110&gt;140),"HIGH",""),IF(AND(G110="glucose",AND(H110&gt;=60,H110&lt;=140)),"ON",""))</f>
        <v/>
      </c>
      <c r="K110" s="15"/>
    </row>
    <row r="111" customFormat="false" ht="12.75" hidden="false" customHeight="false" outlineLevel="0" collapsed="false">
      <c r="A111" s="9"/>
      <c r="B111" s="9"/>
      <c r="C111" s="9"/>
      <c r="D111" s="9"/>
      <c r="E111" s="10"/>
      <c r="F111" s="11"/>
      <c r="G111" s="12"/>
      <c r="H111" s="13"/>
      <c r="I111" s="14"/>
      <c r="J111" s="10" t="str">
        <f aca="false">CONCATENATE(IF(AND(G111="glucose",H111&lt;60),"LOW",""),IF(AND(G111="glucose",H111&gt;140),"HIGH",""),IF(AND(G111="glucose",AND(H111&gt;=60,H111&lt;=140)),"ON",""))</f>
        <v/>
      </c>
      <c r="K111" s="15"/>
    </row>
    <row r="112" customFormat="false" ht="12.75" hidden="false" customHeight="false" outlineLevel="0" collapsed="false">
      <c r="A112" s="9"/>
      <c r="B112" s="9"/>
      <c r="C112" s="9"/>
      <c r="D112" s="9"/>
      <c r="E112" s="10"/>
      <c r="F112" s="11"/>
      <c r="G112" s="12"/>
      <c r="H112" s="13"/>
      <c r="I112" s="14"/>
      <c r="J112" s="10" t="str">
        <f aca="false">CONCATENATE(IF(AND(G112="glucose",H112&lt;60),"LOW",""),IF(AND(G112="glucose",H112&gt;140),"HIGH",""),IF(AND(G112="glucose",AND(H112&gt;=60,H112&lt;=140)),"ON",""))</f>
        <v/>
      </c>
      <c r="K112" s="15"/>
    </row>
    <row r="113" customFormat="false" ht="12.75" hidden="false" customHeight="false" outlineLevel="0" collapsed="false">
      <c r="A113" s="9"/>
      <c r="B113" s="9"/>
      <c r="C113" s="9"/>
      <c r="D113" s="9"/>
      <c r="E113" s="10"/>
      <c r="F113" s="11"/>
      <c r="G113" s="12"/>
      <c r="H113" s="13"/>
      <c r="I113" s="14"/>
      <c r="J113" s="10" t="str">
        <f aca="false">CONCATENATE(IF(AND(G113="glucose",H113&lt;60),"LOW",""),IF(AND(G113="glucose",H113&gt;140),"HIGH",""),IF(AND(G113="glucose",AND(H113&gt;=60,H113&lt;=140)),"ON",""))</f>
        <v/>
      </c>
      <c r="K113" s="15"/>
    </row>
    <row r="114" customFormat="false" ht="12.75" hidden="false" customHeight="true" outlineLevel="0" collapsed="false">
      <c r="A114" s="9"/>
      <c r="B114" s="9"/>
      <c r="C114" s="9"/>
      <c r="D114" s="9"/>
      <c r="E114" s="10"/>
      <c r="F114" s="11"/>
      <c r="G114" s="12"/>
      <c r="H114" s="13"/>
      <c r="I114" s="14"/>
      <c r="J114" s="10" t="str">
        <f aca="false">CONCATENATE(IF(AND(G114="glucose",H114&lt;60),"LOW",""),IF(AND(G114="glucose",H114&gt;140),"HIGH",""),IF(AND(G114="glucose",AND(H114&gt;=60,H114&lt;=140)),"ON",""))</f>
        <v/>
      </c>
      <c r="K114" s="15"/>
    </row>
    <row r="115" customFormat="false" ht="12.75" hidden="false" customHeight="false" outlineLevel="0" collapsed="false">
      <c r="A115" s="9"/>
      <c r="B115" s="9"/>
      <c r="C115" s="9"/>
      <c r="D115" s="9"/>
      <c r="E115" s="10"/>
      <c r="F115" s="11"/>
      <c r="G115" s="12"/>
      <c r="H115" s="13"/>
      <c r="I115" s="14"/>
      <c r="J115" s="10" t="str">
        <f aca="false">CONCATENATE(IF(AND(G115="glucose",H115&lt;60),"LOW",""),IF(AND(G115="glucose",H115&gt;140),"HIGH",""),IF(AND(G115="glucose",AND(H115&gt;=60,H115&lt;=140)),"ON",""))</f>
        <v/>
      </c>
      <c r="K115" s="15"/>
    </row>
    <row r="116" customFormat="false" ht="12.75" hidden="false" customHeight="false" outlineLevel="0" collapsed="false">
      <c r="A116" s="9"/>
      <c r="B116" s="9"/>
      <c r="C116" s="9"/>
      <c r="D116" s="9"/>
      <c r="E116" s="10"/>
      <c r="F116" s="11"/>
      <c r="G116" s="12"/>
      <c r="H116" s="13"/>
      <c r="I116" s="14"/>
      <c r="J116" s="10" t="str">
        <f aca="false">CONCATENATE(IF(AND(G116="glucose",H116&lt;60),"LOW",""),IF(AND(G116="glucose",H116&gt;140),"HIGH",""),IF(AND(G116="glucose",AND(H116&gt;=60,H116&lt;=140)),"ON",""))</f>
        <v/>
      </c>
      <c r="K116" s="15"/>
    </row>
    <row r="117" customFormat="false" ht="12.75" hidden="false" customHeight="false" outlineLevel="0" collapsed="false">
      <c r="A117" s="9"/>
      <c r="B117" s="9"/>
      <c r="C117" s="9"/>
      <c r="D117" s="9"/>
      <c r="E117" s="10"/>
      <c r="F117" s="11"/>
      <c r="G117" s="12"/>
      <c r="H117" s="13"/>
      <c r="I117" s="14"/>
      <c r="J117" s="10" t="str">
        <f aca="false">CONCATENATE(IF(AND(G117="glucose",H117&lt;60),"LOW",""),IF(AND(G117="glucose",H117&gt;140),"HIGH",""),IF(AND(G117="glucose",AND(H117&gt;=60,H117&lt;=140)),"ON",""))</f>
        <v/>
      </c>
      <c r="K117" s="15"/>
    </row>
    <row r="118" customFormat="false" ht="12.75" hidden="false" customHeight="false" outlineLevel="0" collapsed="false">
      <c r="A118" s="9"/>
      <c r="B118" s="9"/>
      <c r="C118" s="9"/>
      <c r="D118" s="9"/>
      <c r="E118" s="10"/>
      <c r="F118" s="11"/>
      <c r="G118" s="12"/>
      <c r="H118" s="13"/>
      <c r="I118" s="14"/>
      <c r="J118" s="10" t="str">
        <f aca="false">CONCATENATE(IF(AND(G118="glucose",H118&lt;60),"LOW",""),IF(AND(G118="glucose",H118&gt;140),"HIGH",""),IF(AND(G118="glucose",AND(H118&gt;=60,H118&lt;=140)),"ON",""))</f>
        <v/>
      </c>
      <c r="K118" s="15"/>
    </row>
    <row r="119" customFormat="false" ht="12.75" hidden="false" customHeight="false" outlineLevel="0" collapsed="false">
      <c r="A119" s="9"/>
      <c r="B119" s="9"/>
      <c r="C119" s="9"/>
      <c r="D119" s="9"/>
      <c r="E119" s="10"/>
      <c r="F119" s="11"/>
      <c r="G119" s="12"/>
      <c r="H119" s="13"/>
      <c r="I119" s="14"/>
      <c r="J119" s="10" t="str">
        <f aca="false">CONCATENATE(IF(AND(G119="glucose",H119&lt;60),"LOW",""),IF(AND(G119="glucose",H119&gt;140),"HIGH",""),IF(AND(G119="glucose",AND(H119&gt;=60,H119&lt;=140)),"ON",""))</f>
        <v/>
      </c>
      <c r="K119" s="15"/>
    </row>
    <row r="120" customFormat="false" ht="12.75" hidden="false" customHeight="false" outlineLevel="0" collapsed="false">
      <c r="A120" s="9"/>
      <c r="B120" s="9"/>
      <c r="C120" s="9"/>
      <c r="D120" s="9"/>
      <c r="E120" s="10"/>
      <c r="F120" s="11"/>
      <c r="G120" s="12"/>
      <c r="H120" s="13"/>
      <c r="I120" s="14"/>
      <c r="J120" s="10" t="str">
        <f aca="false">CONCATENATE(IF(AND(G120="glucose",H120&lt;60),"LOW",""),IF(AND(G120="glucose",H120&gt;140),"HIGH",""),IF(AND(G120="glucose",AND(H120&gt;=60,H120&lt;=140)),"ON",""))</f>
        <v/>
      </c>
      <c r="K120" s="15"/>
    </row>
    <row r="121" customFormat="false" ht="12.75" hidden="false" customHeight="false" outlineLevel="0" collapsed="false">
      <c r="A121" s="9"/>
      <c r="B121" s="9"/>
      <c r="C121" s="9"/>
      <c r="D121" s="9"/>
      <c r="E121" s="10"/>
      <c r="F121" s="11"/>
      <c r="G121" s="12"/>
      <c r="H121" s="13"/>
      <c r="I121" s="14"/>
      <c r="J121" s="10" t="str">
        <f aca="false">CONCATENATE(IF(AND(G121="glucose",H121&lt;60),"LOW",""),IF(AND(G121="glucose",H121&gt;140),"HIGH",""),IF(AND(G121="glucose",AND(H121&gt;=60,H121&lt;=140)),"ON",""))</f>
        <v/>
      </c>
      <c r="K121" s="15"/>
    </row>
    <row r="122" customFormat="false" ht="12.75" hidden="false" customHeight="false" outlineLevel="0" collapsed="false">
      <c r="A122" s="9"/>
      <c r="B122" s="9"/>
      <c r="C122" s="9"/>
      <c r="D122" s="9"/>
      <c r="E122" s="10"/>
      <c r="F122" s="11"/>
      <c r="G122" s="12"/>
      <c r="H122" s="13"/>
      <c r="I122" s="14"/>
      <c r="J122" s="10" t="str">
        <f aca="false">CONCATENATE(IF(AND(G122="glucose",H122&lt;60),"LOW",""),IF(AND(G122="glucose",H122&gt;140),"HIGH",""),IF(AND(G122="glucose",AND(H122&gt;=60,H122&lt;=140)),"ON",""))</f>
        <v/>
      </c>
      <c r="K122" s="15"/>
    </row>
    <row r="123" customFormat="false" ht="12.75" hidden="false" customHeight="false" outlineLevel="0" collapsed="false">
      <c r="A123" s="9"/>
      <c r="B123" s="9"/>
      <c r="C123" s="9"/>
      <c r="D123" s="9"/>
      <c r="E123" s="10"/>
      <c r="F123" s="11"/>
      <c r="G123" s="12"/>
      <c r="H123" s="13"/>
      <c r="I123" s="14"/>
      <c r="J123" s="10" t="str">
        <f aca="false">CONCATENATE(IF(AND(G123="glucose",H123&lt;60),"LOW",""),IF(AND(G123="glucose",H123&gt;140),"HIGH",""),IF(AND(G123="glucose",AND(H123&gt;=60,H123&lt;=140)),"ON",""))</f>
        <v/>
      </c>
      <c r="K123" s="15"/>
    </row>
    <row r="124" customFormat="false" ht="12.75" hidden="false" customHeight="false" outlineLevel="0" collapsed="false">
      <c r="A124" s="9"/>
      <c r="B124" s="9"/>
      <c r="C124" s="9"/>
      <c r="D124" s="9"/>
      <c r="E124" s="10"/>
      <c r="F124" s="11"/>
      <c r="G124" s="12"/>
      <c r="H124" s="13"/>
      <c r="I124" s="14"/>
      <c r="J124" s="10" t="str">
        <f aca="false">CONCATENATE(IF(AND(G124="glucose",H124&lt;60),"LOW",""),IF(AND(G124="glucose",H124&gt;140),"HIGH",""),IF(AND(G124="glucose",AND(H124&gt;=60,H124&lt;=140)),"ON",""))</f>
        <v/>
      </c>
      <c r="K124" s="15"/>
    </row>
    <row r="125" customFormat="false" ht="12.75" hidden="false" customHeight="false" outlineLevel="0" collapsed="false">
      <c r="A125" s="9"/>
      <c r="B125" s="9"/>
      <c r="C125" s="9"/>
      <c r="D125" s="9"/>
      <c r="E125" s="10"/>
      <c r="F125" s="11"/>
      <c r="G125" s="12"/>
      <c r="H125" s="13"/>
      <c r="I125" s="14"/>
      <c r="J125" s="10" t="str">
        <f aca="false">CONCATENATE(IF(AND(G125="glucose",H125&lt;60),"LOW",""),IF(AND(G125="glucose",H125&gt;140),"HIGH",""),IF(AND(G125="glucose",AND(H125&gt;=60,H125&lt;=140)),"ON",""))</f>
        <v/>
      </c>
      <c r="K125" s="15"/>
    </row>
    <row r="126" customFormat="false" ht="12.75" hidden="false" customHeight="false" outlineLevel="0" collapsed="false">
      <c r="A126" s="9"/>
      <c r="B126" s="9"/>
      <c r="C126" s="9"/>
      <c r="D126" s="9"/>
      <c r="E126" s="10"/>
      <c r="F126" s="11"/>
      <c r="G126" s="12"/>
      <c r="H126" s="13"/>
      <c r="I126" s="14"/>
      <c r="J126" s="10" t="str">
        <f aca="false">CONCATENATE(IF(AND(G126="glucose",H126&lt;60),"LOW",""),IF(AND(G126="glucose",H126&gt;140),"HIGH",""),IF(AND(G126="glucose",AND(H126&gt;=60,H126&lt;=140)),"ON",""))</f>
        <v/>
      </c>
      <c r="K126" s="15"/>
    </row>
    <row r="127" customFormat="false" ht="12.75" hidden="false" customHeight="false" outlineLevel="0" collapsed="false">
      <c r="A127" s="9"/>
      <c r="B127" s="9"/>
      <c r="C127" s="9"/>
      <c r="D127" s="9"/>
      <c r="E127" s="10"/>
      <c r="F127" s="11"/>
      <c r="G127" s="12"/>
      <c r="H127" s="13"/>
      <c r="I127" s="14"/>
      <c r="J127" s="10" t="str">
        <f aca="false">CONCATENATE(IF(AND(G127="glucose",H127&lt;60),"LOW",""),IF(AND(G127="glucose",H127&gt;140),"HIGH",""),IF(AND(G127="glucose",AND(H127&gt;=60,H127&lt;=140)),"ON",""))</f>
        <v/>
      </c>
      <c r="K127" s="15"/>
    </row>
    <row r="128" customFormat="false" ht="12.75" hidden="false" customHeight="false" outlineLevel="0" collapsed="false">
      <c r="A128" s="9"/>
      <c r="B128" s="9"/>
      <c r="C128" s="9"/>
      <c r="D128" s="9"/>
      <c r="E128" s="10"/>
      <c r="F128" s="11"/>
      <c r="G128" s="12"/>
      <c r="H128" s="13"/>
      <c r="I128" s="14"/>
      <c r="J128" s="10" t="str">
        <f aca="false">CONCATENATE(IF(AND(G128="glucose",H128&lt;60),"LOW",""),IF(AND(G128="glucose",H128&gt;140),"HIGH",""),IF(AND(G128="glucose",AND(H128&gt;=60,H128&lt;=140)),"ON",""))</f>
        <v/>
      </c>
      <c r="K128" s="15"/>
    </row>
    <row r="129" customFormat="false" ht="12.75" hidden="false" customHeight="false" outlineLevel="0" collapsed="false">
      <c r="A129" s="9"/>
      <c r="B129" s="9"/>
      <c r="C129" s="9"/>
      <c r="D129" s="9"/>
      <c r="E129" s="10"/>
      <c r="F129" s="11"/>
      <c r="G129" s="12"/>
      <c r="H129" s="13"/>
      <c r="I129" s="14"/>
      <c r="J129" s="10" t="str">
        <f aca="false">CONCATENATE(IF(AND(G129="glucose",H129&lt;60),"LOW",""),IF(AND(G129="glucose",H129&gt;140),"HIGH",""),IF(AND(G129="glucose",AND(H129&gt;=60,H129&lt;=140)),"ON",""))</f>
        <v/>
      </c>
      <c r="K129" s="15"/>
    </row>
    <row r="130" customFormat="false" ht="12.75" hidden="false" customHeight="false" outlineLevel="0" collapsed="false">
      <c r="A130" s="9"/>
      <c r="B130" s="9"/>
      <c r="C130" s="9"/>
      <c r="D130" s="9"/>
      <c r="E130" s="10"/>
      <c r="F130" s="11"/>
      <c r="G130" s="12"/>
      <c r="H130" s="13"/>
      <c r="I130" s="14"/>
      <c r="J130" s="10" t="str">
        <f aca="false">CONCATENATE(IF(AND(G130="glucose",H130&lt;60),"LOW",""),IF(AND(G130="glucose",H130&gt;140),"HIGH",""),IF(AND(G130="glucose",AND(H130&gt;=60,H130&lt;=140)),"ON",""))</f>
        <v/>
      </c>
      <c r="K130" s="15"/>
    </row>
    <row r="131" customFormat="false" ht="12.75" hidden="false" customHeight="false" outlineLevel="0" collapsed="false">
      <c r="A131" s="9"/>
      <c r="B131" s="9"/>
      <c r="C131" s="9"/>
      <c r="D131" s="9"/>
      <c r="E131" s="10"/>
      <c r="F131" s="11"/>
      <c r="G131" s="12"/>
      <c r="H131" s="13"/>
      <c r="I131" s="14"/>
      <c r="J131" s="10" t="str">
        <f aca="false">CONCATENATE(IF(AND(G131="glucose",H131&lt;60),"LOW",""),IF(AND(G131="glucose",H131&gt;140),"HIGH",""),IF(AND(G131="glucose",AND(H131&gt;=60,H131&lt;=140)),"ON",""))</f>
        <v/>
      </c>
      <c r="K131" s="15"/>
    </row>
    <row r="132" customFormat="false" ht="12.75" hidden="false" customHeight="false" outlineLevel="0" collapsed="false">
      <c r="A132" s="9"/>
      <c r="B132" s="9"/>
      <c r="C132" s="9"/>
      <c r="D132" s="9"/>
      <c r="E132" s="10"/>
      <c r="F132" s="11"/>
      <c r="G132" s="12"/>
      <c r="H132" s="13"/>
      <c r="I132" s="14"/>
      <c r="J132" s="10" t="str">
        <f aca="false">CONCATENATE(IF(AND(G132="glucose",H132&lt;60),"LOW",""),IF(AND(G132="glucose",H132&gt;140),"HIGH",""),IF(AND(G132="glucose",AND(H132&gt;=60,H132&lt;=140)),"ON",""))</f>
        <v/>
      </c>
      <c r="K132" s="15"/>
    </row>
    <row r="133" customFormat="false" ht="12.75" hidden="false" customHeight="false" outlineLevel="0" collapsed="false">
      <c r="A133" s="9"/>
      <c r="B133" s="9"/>
      <c r="C133" s="9"/>
      <c r="D133" s="9"/>
      <c r="E133" s="10"/>
      <c r="F133" s="11"/>
      <c r="G133" s="12"/>
      <c r="H133" s="13"/>
      <c r="I133" s="14"/>
      <c r="J133" s="10" t="str">
        <f aca="false">CONCATENATE(IF(AND(G133="glucose",H133&lt;60),"LOW",""),IF(AND(G133="glucose",H133&gt;140),"HIGH",""),IF(AND(G133="glucose",AND(H133&gt;=60,H133&lt;=140)),"ON",""))</f>
        <v/>
      </c>
      <c r="K133" s="15"/>
    </row>
    <row r="134" customFormat="false" ht="12.75" hidden="false" customHeight="false" outlineLevel="0" collapsed="false">
      <c r="A134" s="9"/>
      <c r="B134" s="9"/>
      <c r="C134" s="9"/>
      <c r="D134" s="9"/>
      <c r="E134" s="10"/>
      <c r="F134" s="11"/>
      <c r="G134" s="12"/>
      <c r="H134" s="13"/>
      <c r="I134" s="14"/>
      <c r="J134" s="10" t="str">
        <f aca="false">CONCATENATE(IF(AND(G134="glucose",H134&lt;60),"LOW",""),IF(AND(G134="glucose",H134&gt;140),"HIGH",""),IF(AND(G134="glucose",AND(H134&gt;=60,H134&lt;=140)),"ON",""))</f>
        <v/>
      </c>
      <c r="K134" s="15"/>
    </row>
    <row r="135" customFormat="false" ht="12.75" hidden="false" customHeight="false" outlineLevel="0" collapsed="false">
      <c r="A135" s="9"/>
      <c r="B135" s="9"/>
      <c r="C135" s="9"/>
      <c r="D135" s="9"/>
      <c r="E135" s="10"/>
      <c r="F135" s="11"/>
      <c r="G135" s="12"/>
      <c r="H135" s="13"/>
      <c r="I135" s="14"/>
      <c r="J135" s="10" t="str">
        <f aca="false">CONCATENATE(IF(AND(G135="glucose",H135&lt;60),"LOW",""),IF(AND(G135="glucose",H135&gt;140),"HIGH",""),IF(AND(G135="glucose",AND(H135&gt;=60,H135&lt;=140)),"ON",""))</f>
        <v/>
      </c>
      <c r="K135" s="15"/>
    </row>
    <row r="136" customFormat="false" ht="12.75" hidden="false" customHeight="false" outlineLevel="0" collapsed="false">
      <c r="A136" s="9"/>
      <c r="B136" s="9"/>
      <c r="C136" s="9"/>
      <c r="D136" s="9"/>
      <c r="E136" s="10"/>
      <c r="F136" s="11"/>
      <c r="G136" s="12"/>
      <c r="H136" s="13"/>
      <c r="I136" s="14"/>
      <c r="J136" s="10" t="str">
        <f aca="false">CONCATENATE(IF(AND(G136="glucose",H136&lt;60),"LOW",""),IF(AND(G136="glucose",H136&gt;140),"HIGH",""),IF(AND(G136="glucose",AND(H136&gt;=60,H136&lt;=140)),"ON",""))</f>
        <v/>
      </c>
      <c r="K136" s="15"/>
    </row>
    <row r="137" customFormat="false" ht="12.75" hidden="false" customHeight="false" outlineLevel="0" collapsed="false">
      <c r="A137" s="9"/>
      <c r="B137" s="9"/>
      <c r="C137" s="9"/>
      <c r="D137" s="9"/>
      <c r="E137" s="10"/>
      <c r="F137" s="11"/>
      <c r="G137" s="12"/>
      <c r="H137" s="13"/>
      <c r="I137" s="14"/>
      <c r="J137" s="10" t="str">
        <f aca="false">CONCATENATE(IF(AND(G137="glucose",H137&lt;60),"LOW",""),IF(AND(G137="glucose",H137&gt;140),"HIGH",""),IF(AND(G137="glucose",AND(H137&gt;=60,H137&lt;=140)),"ON",""))</f>
        <v/>
      </c>
      <c r="K137" s="15"/>
    </row>
    <row r="138" customFormat="false" ht="12.75" hidden="false" customHeight="false" outlineLevel="0" collapsed="false">
      <c r="A138" s="9"/>
      <c r="B138" s="9"/>
      <c r="C138" s="9"/>
      <c r="D138" s="9"/>
      <c r="E138" s="10"/>
      <c r="F138" s="11"/>
      <c r="G138" s="12"/>
      <c r="H138" s="13"/>
      <c r="I138" s="14"/>
      <c r="J138" s="10" t="str">
        <f aca="false">CONCATENATE(IF(AND(G138="glucose",H138&lt;60),"LOW",""),IF(AND(G138="glucose",H138&gt;140),"HIGH",""),IF(AND(G138="glucose",AND(H138&gt;=60,H138&lt;=140)),"ON",""))</f>
        <v/>
      </c>
      <c r="K138" s="15"/>
    </row>
    <row r="139" customFormat="false" ht="12.75" hidden="false" customHeight="true" outlineLevel="0" collapsed="false">
      <c r="A139" s="9"/>
      <c r="B139" s="9"/>
      <c r="C139" s="9"/>
      <c r="D139" s="9"/>
      <c r="E139" s="10"/>
      <c r="F139" s="11"/>
      <c r="G139" s="12"/>
      <c r="H139" s="13"/>
      <c r="I139" s="14"/>
      <c r="J139" s="10" t="str">
        <f aca="false">CONCATENATE(IF(AND(G139="glucose",H139&lt;60),"LOW",""),IF(AND(G139="glucose",H139&gt;140),"HIGH",""),IF(AND(G139="glucose",AND(H139&gt;=60,H139&lt;=140)),"ON",""))</f>
        <v/>
      </c>
      <c r="K139" s="15"/>
    </row>
    <row r="140" customFormat="false" ht="12.75" hidden="false" customHeight="false" outlineLevel="0" collapsed="false">
      <c r="A140" s="9"/>
      <c r="B140" s="9"/>
      <c r="C140" s="9"/>
      <c r="D140" s="9"/>
      <c r="E140" s="10"/>
      <c r="F140" s="11"/>
      <c r="G140" s="12"/>
      <c r="H140" s="13"/>
      <c r="I140" s="14"/>
      <c r="J140" s="10" t="str">
        <f aca="false">CONCATENATE(IF(AND(G140="glucose",H140&lt;60),"LOW",""),IF(AND(G140="glucose",H140&gt;140),"HIGH",""),IF(AND(G140="glucose",AND(H140&gt;=60,H140&lt;=140)),"ON",""))</f>
        <v/>
      </c>
      <c r="K140" s="15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1"/>
      <c r="G141" s="12"/>
      <c r="H141" s="13"/>
      <c r="I141" s="14"/>
      <c r="J141" s="10" t="str">
        <f aca="false">CONCATENATE(IF(AND(G141="glucose",H141&lt;60),"LOW",""),IF(AND(G141="glucose",H141&gt;140),"HIGH",""),IF(AND(G141="glucose",AND(H141&gt;=60,H141&lt;=140)),"ON",""))</f>
        <v/>
      </c>
      <c r="K141" s="15"/>
    </row>
    <row r="142" customFormat="false" ht="12.75" hidden="false" customHeight="false" outlineLevel="0" collapsed="false">
      <c r="A142" s="9"/>
      <c r="B142" s="9"/>
      <c r="C142" s="9"/>
      <c r="D142" s="9"/>
      <c r="E142" s="10"/>
      <c r="F142" s="11"/>
      <c r="G142" s="12"/>
      <c r="H142" s="13"/>
      <c r="I142" s="14"/>
      <c r="J142" s="10" t="str">
        <f aca="false">CONCATENATE(IF(AND(G142="glucose",H142&lt;60),"LOW",""),IF(AND(G142="glucose",H142&gt;140),"HIGH",""),IF(AND(G142="glucose",AND(H142&gt;=60,H142&lt;=140)),"ON",""))</f>
        <v/>
      </c>
      <c r="K142" s="15"/>
    </row>
    <row r="143" customFormat="false" ht="12.75" hidden="false" customHeight="false" outlineLevel="0" collapsed="false">
      <c r="A143" s="9"/>
      <c r="B143" s="9"/>
      <c r="C143" s="9"/>
      <c r="D143" s="9"/>
      <c r="E143" s="10"/>
      <c r="F143" s="11"/>
      <c r="G143" s="12"/>
      <c r="H143" s="13"/>
      <c r="I143" s="14"/>
      <c r="J143" s="10" t="str">
        <f aca="false">CONCATENATE(IF(AND(G143="glucose",H143&lt;60),"LOW",""),IF(AND(G143="glucose",H143&gt;140),"HIGH",""),IF(AND(G143="glucose",AND(H143&gt;=60,H143&lt;=140)),"ON",""))</f>
        <v/>
      </c>
      <c r="K143" s="15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1"/>
      <c r="G144" s="12"/>
      <c r="H144" s="13"/>
      <c r="I144" s="14"/>
      <c r="J144" s="10" t="str">
        <f aca="false">CONCATENATE(IF(AND(G144="glucose",H144&lt;60),"LOW",""),IF(AND(G144="glucose",H144&gt;140),"HIGH",""),IF(AND(G144="glucose",AND(H144&gt;=60,H144&lt;=140)),"ON",""))</f>
        <v/>
      </c>
      <c r="K144" s="15"/>
    </row>
    <row r="145" customFormat="false" ht="12.75" hidden="false" customHeight="false" outlineLevel="0" collapsed="false">
      <c r="A145" s="9"/>
      <c r="B145" s="9"/>
      <c r="C145" s="9"/>
      <c r="D145" s="9"/>
      <c r="E145" s="10"/>
      <c r="F145" s="11"/>
      <c r="G145" s="12"/>
      <c r="H145" s="13"/>
      <c r="I145" s="14"/>
      <c r="J145" s="10" t="str">
        <f aca="false">CONCATENATE(IF(AND(G145="glucose",H145&lt;60),"LOW",""),IF(AND(G145="glucose",H145&gt;140),"HIGH",""),IF(AND(G145="glucose",AND(H145&gt;=60,H145&lt;=140)),"ON",""))</f>
        <v/>
      </c>
      <c r="K145" s="15"/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1"/>
      <c r="G146" s="12"/>
      <c r="H146" s="13"/>
      <c r="I146" s="14"/>
      <c r="J146" s="10" t="str">
        <f aca="false">CONCATENATE(IF(AND(G146="glucose",H146&lt;60),"LOW",""),IF(AND(G146="glucose",H146&gt;140),"HIGH",""),IF(AND(G146="glucose",AND(H146&gt;=60,H146&lt;=140)),"ON",""))</f>
        <v/>
      </c>
      <c r="K146" s="15"/>
    </row>
    <row r="147" customFormat="false" ht="12.75" hidden="false" customHeight="false" outlineLevel="0" collapsed="false">
      <c r="A147" s="9"/>
      <c r="B147" s="9"/>
      <c r="C147" s="9"/>
      <c r="D147" s="9"/>
      <c r="E147" s="10"/>
      <c r="F147" s="11"/>
      <c r="G147" s="12"/>
      <c r="H147" s="13"/>
      <c r="I147" s="14"/>
      <c r="J147" s="10" t="str">
        <f aca="false">CONCATENATE(IF(AND(G147="glucose",H147&lt;60),"LOW",""),IF(AND(G147="glucose",H147&gt;140),"HIGH",""),IF(AND(G147="glucose",AND(H147&gt;=60,H147&lt;=140)),"ON",""))</f>
        <v/>
      </c>
      <c r="K147" s="15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1"/>
      <c r="G148" s="12"/>
      <c r="H148" s="13"/>
      <c r="I148" s="14"/>
      <c r="J148" s="10" t="str">
        <f aca="false">CONCATENATE(IF(AND(G148="glucose",H148&lt;60),"LOW",""),IF(AND(G148="glucose",H148&gt;140),"HIGH",""),IF(AND(G148="glucose",AND(H148&gt;=60,H148&lt;=140)),"ON",""))</f>
        <v/>
      </c>
      <c r="K148" s="15"/>
    </row>
    <row r="149" customFormat="false" ht="12.75" hidden="false" customHeight="false" outlineLevel="0" collapsed="false">
      <c r="A149" s="9"/>
      <c r="B149" s="9"/>
      <c r="C149" s="9"/>
      <c r="D149" s="9"/>
      <c r="E149" s="10"/>
      <c r="F149" s="11"/>
      <c r="G149" s="12"/>
      <c r="H149" s="13"/>
      <c r="I149" s="14"/>
      <c r="J149" s="10" t="str">
        <f aca="false">CONCATENATE(IF(AND(G149="glucose",H149&lt;60),"LOW",""),IF(AND(G149="glucose",H149&gt;140),"HIGH",""),IF(AND(G149="glucose",AND(H149&gt;=60,H149&lt;=140)),"ON",""))</f>
        <v/>
      </c>
      <c r="K149" s="15"/>
    </row>
  </sheetData>
  <autoFilter ref="A1:J149"/>
  <mergeCells count="1">
    <mergeCell ref="I3:I5"/>
  </mergeCells>
  <conditionalFormatting sqref="H150:H65536 H1">
    <cfRule type="cellIs" priority="2" operator="equal" aboveAverage="0" equalAverage="0" bottom="0" percent="0" rank="0" text="" dxfId="6">
      <formula>"glucose"</formula>
    </cfRule>
  </conditionalFormatting>
  <conditionalFormatting sqref="G150:G65536 G1">
    <cfRule type="cellIs" priority="3" operator="equal" aboveAverage="0" equalAverage="0" bottom="0" percent="0" rank="0" text="" dxfId="7">
      <formula>"glucose"</formula>
    </cfRule>
    <cfRule type="cellIs" priority="4" operator="equal" aboveAverage="0" equalAverage="0" bottom="0" percent="0" rank="0" text="" dxfId="8">
      <formula>"""protein"" or ""fat"" or ""carb"""</formula>
    </cfRule>
  </conditionalFormatting>
  <conditionalFormatting sqref="K2:K149">
    <cfRule type="expression" priority="5" aboveAverage="0" equalAverage="0" bottom="0" percent="0" rank="0" text="" dxfId="9">
      <formula>IF(AND(G2="glucose",OR(AND(K2&gt;-0.5,K2&lt;-1),AND(K2&gt;0.5,K2&lt;1))),1,0)</formula>
    </cfRule>
    <cfRule type="expression" priority="6" aboveAverage="0" equalAverage="0" bottom="0" percent="0" rank="0" text="" dxfId="10">
      <formula>IF(AND(G2="glucose",AND(K2&gt;=-0.5,K2&lt;=0.5)),1,0)</formula>
    </cfRule>
    <cfRule type="expression" priority="7" aboveAverage="0" equalAverage="0" bottom="0" percent="0" rank="0" text="" dxfId="11">
      <formula>IF(AND(G2="glucose",OR(K2&lt;=-1,K2&gt;=1)),1,0)</formula>
    </cfRule>
  </conditionalFormatting>
  <conditionalFormatting sqref="J2:J149">
    <cfRule type="expression" priority="8" aboveAverage="0" equalAverage="0" bottom="0" percent="0" rank="0" text="" dxfId="12">
      <formula>IF(AND(G2="glucose",H2&lt;60),1,0)</formula>
    </cfRule>
    <cfRule type="expression" priority="9" aboveAverage="0" equalAverage="0" bottom="0" percent="0" rank="0" text="" dxfId="13">
      <formula>IF(AND(G2="glucose",AND(H2&gt;=60,H2&lt;=140)),1,0)</formula>
    </cfRule>
    <cfRule type="expression" priority="10" aboveAverage="0" equalAverage="0" bottom="0" percent="0" rank="0" text="" dxfId="14">
      <formula>IF(AND(G2="glucose",H2&gt;140),1,0)</formula>
    </cfRule>
  </conditionalFormatting>
  <conditionalFormatting sqref="G2:I149">
    <cfRule type="expression" priority="11" aboveAverage="0" equalAverage="0" bottom="0" percent="0" rank="0" text="" dxfId="15">
      <formula>IF($G2="glucose",1,0)</formula>
    </cfRule>
    <cfRule type="expression" priority="12" aboveAverage="0" equalAverage="0" bottom="0" percent="0" rank="0" text="" dxfId="16">
      <formula>OR(IF($G2="protein",1,0),IF($G2="fat",1,0),IF($G2="carb",1,0))</formula>
    </cfRule>
    <cfRule type="expression" priority="13" aboveAverage="0" equalAverage="0" bottom="0" percent="0" rank="0" text="" dxfId="17">
      <formula>OR(IF($G2="novolog",1,0),IF($G2="lantus",1,0))</formula>
    </cfRule>
  </conditionalFormatting>
  <dataValidations count="1">
    <dataValidation allowBlank="true" errorStyle="stop" operator="between" showDropDown="false" showErrorMessage="true" showInputMessage="false" sqref="G2:G149" type="list">
      <formula1>$L$2:$L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5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7.28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6" min="5" style="0" width="12.85"/>
    <col collapsed="false" customWidth="true" hidden="false" outlineLevel="0" max="7" min="7" style="0" width="8.14"/>
    <col collapsed="false" customWidth="true" hidden="false" outlineLevel="0" max="8" min="8" style="0" width="10.56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9.41"/>
    <col collapsed="false" customWidth="true" hidden="false" outlineLevel="0" max="13" min="12" style="0" width="7.28"/>
    <col collapsed="false" customWidth="true" hidden="false" outlineLevel="0" max="14" min="14" style="0" width="14.41"/>
    <col collapsed="false" customWidth="true" hidden="false" outlineLevel="0" max="15" min="15" style="0" width="12.85"/>
    <col collapsed="false" customWidth="true" hidden="false" outlineLevel="0" max="16" min="16" style="0" width="8.14"/>
    <col collapsed="false" customWidth="true" hidden="false" outlineLevel="0" max="44" min="17" style="0" width="20.28"/>
    <col collapsed="false" customWidth="true" hidden="false" outlineLevel="0" max="45" min="45" style="0" width="10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7" t="s">
        <v>32</v>
      </c>
      <c r="B4" s="17"/>
      <c r="C4" s="17"/>
      <c r="D4" s="17"/>
      <c r="E4" s="17"/>
      <c r="F4" s="17"/>
    </row>
    <row r="5" customFormat="false" ht="12.75" hidden="false" customHeight="false" outlineLevel="0" collapsed="false">
      <c r="A5" s="12" t="s">
        <v>0</v>
      </c>
      <c r="B5" s="12" t="s">
        <v>33</v>
      </c>
      <c r="C5" s="18"/>
      <c r="D5" s="18"/>
      <c r="E5" s="18"/>
      <c r="F5" s="18"/>
    </row>
    <row r="6" customFormat="false" ht="12.75" hidden="false" customHeight="false" outlineLevel="0" collapsed="false">
      <c r="A6" s="12" t="s">
        <v>1</v>
      </c>
      <c r="B6" s="12" t="s">
        <v>33</v>
      </c>
    </row>
    <row r="7" customFormat="false" ht="12.75" hidden="false" customHeight="false" outlineLevel="0" collapsed="false">
      <c r="A7" s="12" t="s">
        <v>3</v>
      </c>
      <c r="B7" s="12" t="s">
        <v>33</v>
      </c>
    </row>
    <row r="8" customFormat="false" ht="12.75" hidden="false" customHeight="false" outlineLevel="0" collapsed="false">
      <c r="A8" s="12" t="s">
        <v>2</v>
      </c>
      <c r="B8" s="12" t="s">
        <v>33</v>
      </c>
    </row>
    <row r="9" customFormat="false" ht="12.75" hidden="false" customHeight="false" outlineLevel="0" collapsed="false">
      <c r="A9" s="12" t="s">
        <v>4</v>
      </c>
      <c r="B9" s="12" t="s">
        <v>33</v>
      </c>
    </row>
    <row r="10" customFormat="false" ht="12.75" hidden="false" customHeight="false" outlineLevel="0" collapsed="false">
      <c r="A10" s="12" t="s">
        <v>5</v>
      </c>
      <c r="B10" s="12" t="s">
        <v>33</v>
      </c>
    </row>
    <row r="12" customFormat="false" ht="12.75" hidden="false" customHeight="false" outlineLevel="0" collapsed="false">
      <c r="A12" s="19"/>
      <c r="B12" s="20"/>
      <c r="C12" s="21" t="s">
        <v>6</v>
      </c>
    </row>
    <row r="13" customFormat="false" ht="12.75" hidden="false" customHeight="false" outlineLevel="0" collapsed="false">
      <c r="A13" s="22" t="s">
        <v>9</v>
      </c>
      <c r="B13" s="22" t="s">
        <v>34</v>
      </c>
      <c r="C13" s="21" t="s">
        <v>11</v>
      </c>
    </row>
    <row r="14" customFormat="false" ht="12.75" hidden="false" customHeight="false" outlineLevel="0" collapsed="false">
      <c r="A14" s="19" t="s">
        <v>35</v>
      </c>
      <c r="B14" s="19" t="s">
        <v>36</v>
      </c>
      <c r="C14" s="23" t="n">
        <v>87.5</v>
      </c>
    </row>
    <row r="15" customFormat="false" ht="12.75" hidden="false" customHeight="false" outlineLevel="0" collapsed="false">
      <c r="A15" s="24"/>
      <c r="B15" s="25" t="s">
        <v>37</v>
      </c>
      <c r="C15" s="26" t="n">
        <v>0.039062499997371</v>
      </c>
    </row>
    <row r="16" customFormat="false" ht="12.75" hidden="false" customHeight="false" outlineLevel="0" collapsed="false">
      <c r="A16" s="19" t="s">
        <v>38</v>
      </c>
      <c r="B16" s="20"/>
      <c r="C16" s="27" t="n">
        <v>87.5</v>
      </c>
    </row>
    <row r="17" customFormat="false" ht="12.75" hidden="false" customHeight="false" outlineLevel="0" collapsed="false">
      <c r="A17" s="28" t="s">
        <v>39</v>
      </c>
      <c r="B17" s="29"/>
      <c r="C17" s="30" t="n">
        <v>0.039062499997371</v>
      </c>
    </row>
    <row r="24" customFormat="false" ht="12.75" hidden="false" customHeight="false" outlineLevel="0" collapsed="false">
      <c r="A24" s="31"/>
      <c r="B24" s="32"/>
      <c r="C24" s="33"/>
      <c r="D24" s="33"/>
      <c r="E24" s="33"/>
    </row>
    <row r="25" customFormat="false" ht="13.5" hidden="false" customHeight="false" outlineLevel="0" collapsed="false">
      <c r="A25" s="31"/>
      <c r="B25" s="32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17" t="s">
        <v>40</v>
      </c>
      <c r="B26" s="17"/>
      <c r="C26" s="17"/>
      <c r="D26" s="17"/>
      <c r="E26" s="17"/>
      <c r="F26" s="17"/>
      <c r="G26" s="33"/>
      <c r="H26" s="33"/>
    </row>
    <row r="27" customFormat="false" ht="12.75" hidden="false" customHeight="false" outlineLevel="0" collapsed="false">
      <c r="A27" s="12" t="s">
        <v>0</v>
      </c>
      <c r="B27" s="12" t="s">
        <v>33</v>
      </c>
      <c r="C27" s="18"/>
      <c r="D27" s="18"/>
      <c r="E27" s="18"/>
      <c r="F27" s="18"/>
      <c r="G27" s="33"/>
      <c r="H27" s="33"/>
    </row>
    <row r="28" customFormat="false" ht="12.75" hidden="false" customHeight="false" outlineLevel="0" collapsed="false">
      <c r="A28" s="12" t="s">
        <v>1</v>
      </c>
      <c r="B28" s="12" t="s">
        <v>33</v>
      </c>
      <c r="G28" s="33"/>
      <c r="H28" s="33"/>
    </row>
    <row r="29" customFormat="false" ht="12.75" hidden="false" customHeight="false" outlineLevel="0" collapsed="false">
      <c r="A29" s="12" t="s">
        <v>3</v>
      </c>
      <c r="B29" s="12" t="s">
        <v>33</v>
      </c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12" t="s">
        <v>2</v>
      </c>
      <c r="B30" s="12" t="s">
        <v>33</v>
      </c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12" t="s">
        <v>4</v>
      </c>
      <c r="B31" s="12" t="s">
        <v>33</v>
      </c>
    </row>
    <row r="32" customFormat="false" ht="12.75" hidden="false" customHeight="false" outlineLevel="0" collapsed="false">
      <c r="A32" s="12" t="s">
        <v>5</v>
      </c>
      <c r="B32" s="12" t="s">
        <v>33</v>
      </c>
    </row>
    <row r="34" customFormat="false" ht="12.75" hidden="false" customHeight="false" outlineLevel="0" collapsed="false">
      <c r="A34" s="22" t="s">
        <v>41</v>
      </c>
      <c r="B34" s="19" t="s">
        <v>6</v>
      </c>
      <c r="C34" s="20"/>
      <c r="D34" s="20"/>
      <c r="E34" s="34"/>
    </row>
    <row r="35" customFormat="false" ht="12.75" hidden="false" customHeight="false" outlineLevel="0" collapsed="false">
      <c r="A35" s="24"/>
      <c r="B35" s="19" t="s">
        <v>16</v>
      </c>
      <c r="C35" s="35" t="s">
        <v>18</v>
      </c>
      <c r="D35" s="35" t="s">
        <v>21</v>
      </c>
      <c r="E35" s="36" t="s">
        <v>14</v>
      </c>
      <c r="I35" s="37" t="s">
        <v>42</v>
      </c>
    </row>
    <row r="36" customFormat="false" ht="12.75" hidden="false" customHeight="false" outlineLevel="0" collapsed="false">
      <c r="A36" s="28" t="s">
        <v>43</v>
      </c>
      <c r="B36" s="38" t="n">
        <v>36</v>
      </c>
      <c r="C36" s="39" t="n">
        <v>1</v>
      </c>
      <c r="D36" s="39" t="n">
        <v>9</v>
      </c>
      <c r="E36" s="40" t="n">
        <v>10</v>
      </c>
      <c r="I36" s="41" t="e">
        <f aca="false">B36/F36</f>
        <v>#DIV/0!</v>
      </c>
    </row>
    <row r="37" customFormat="false" ht="13.5" hidden="false" customHeight="false" outlineLevel="0" collapsed="false">
      <c r="A37" s="31"/>
      <c r="B37" s="38"/>
      <c r="C37" s="42"/>
      <c r="D37" s="42"/>
      <c r="E37" s="42"/>
      <c r="F37" s="42"/>
      <c r="G37" s="42"/>
      <c r="H37" s="42"/>
    </row>
    <row r="38" customFormat="false" ht="13.5" hidden="false" customHeight="false" outlineLevel="0" collapsed="false">
      <c r="A38" s="17" t="s">
        <v>44</v>
      </c>
      <c r="B38" s="17"/>
      <c r="C38" s="17"/>
      <c r="D38" s="17"/>
      <c r="E38" s="17"/>
      <c r="F38" s="17"/>
      <c r="G38" s="42"/>
      <c r="H38" s="42"/>
    </row>
    <row r="39" customFormat="false" ht="12.75" hidden="false" customHeight="false" outlineLevel="0" collapsed="false">
      <c r="A39" s="12" t="s">
        <v>0</v>
      </c>
      <c r="B39" s="12" t="s">
        <v>33</v>
      </c>
      <c r="C39" s="18"/>
      <c r="D39" s="18"/>
      <c r="E39" s="18"/>
      <c r="F39" s="18"/>
      <c r="G39" s="42"/>
      <c r="H39" s="42"/>
      <c r="J39" s="43" t="s">
        <v>45</v>
      </c>
      <c r="K39" s="43"/>
      <c r="L39" s="43"/>
      <c r="M39" s="43"/>
    </row>
    <row r="40" customFormat="false" ht="12.75" hidden="false" customHeight="false" outlineLevel="0" collapsed="false">
      <c r="A40" s="12" t="s">
        <v>1</v>
      </c>
      <c r="B40" s="12" t="s">
        <v>33</v>
      </c>
      <c r="G40" s="42"/>
      <c r="H40" s="42"/>
      <c r="J40" s="12" t="s">
        <v>0</v>
      </c>
      <c r="K40" s="12" t="s">
        <v>33</v>
      </c>
    </row>
    <row r="41" customFormat="false" ht="12.75" hidden="false" customHeight="false" outlineLevel="0" collapsed="false">
      <c r="A41" s="12" t="s">
        <v>3</v>
      </c>
      <c r="B41" s="12" t="s">
        <v>33</v>
      </c>
      <c r="J41" s="12" t="s">
        <v>1</v>
      </c>
      <c r="K41" s="12" t="s">
        <v>33</v>
      </c>
    </row>
    <row r="42" customFormat="false" ht="12.75" hidden="false" customHeight="false" outlineLevel="0" collapsed="false">
      <c r="A42" s="12" t="s">
        <v>4</v>
      </c>
      <c r="B42" s="12" t="s">
        <v>33</v>
      </c>
      <c r="J42" s="12" t="s">
        <v>3</v>
      </c>
      <c r="K42" s="12" t="s">
        <v>33</v>
      </c>
    </row>
    <row r="43" customFormat="false" ht="12.75" hidden="false" customHeight="false" outlineLevel="0" collapsed="false">
      <c r="A43" s="12" t="s">
        <v>2</v>
      </c>
      <c r="B43" s="12" t="s">
        <v>33</v>
      </c>
      <c r="J43" s="12" t="s">
        <v>2</v>
      </c>
      <c r="K43" s="12" t="s">
        <v>33</v>
      </c>
    </row>
    <row r="44" customFormat="false" ht="12.75" hidden="false" customHeight="false" outlineLevel="0" collapsed="false">
      <c r="A44" s="12" t="s">
        <v>5</v>
      </c>
      <c r="B44" s="12" t="s">
        <v>33</v>
      </c>
      <c r="J44" s="12" t="s">
        <v>4</v>
      </c>
      <c r="K44" s="12" t="s">
        <v>33</v>
      </c>
    </row>
    <row r="46" customFormat="false" ht="12.75" hidden="false" customHeight="false" outlineLevel="0" collapsed="false">
      <c r="A46" s="22" t="s">
        <v>41</v>
      </c>
      <c r="B46" s="19" t="s">
        <v>6</v>
      </c>
      <c r="C46" s="20"/>
      <c r="D46" s="34"/>
      <c r="J46" s="22" t="s">
        <v>46</v>
      </c>
      <c r="K46" s="21" t="s">
        <v>9</v>
      </c>
    </row>
    <row r="47" customFormat="false" ht="12.75" hidden="false" customHeight="false" outlineLevel="0" collapsed="false">
      <c r="A47" s="24"/>
      <c r="B47" s="19" t="s">
        <v>16</v>
      </c>
      <c r="C47" s="35" t="s">
        <v>18</v>
      </c>
      <c r="D47" s="36" t="s">
        <v>14</v>
      </c>
      <c r="J47" s="24"/>
      <c r="K47" s="21" t="s">
        <v>35</v>
      </c>
    </row>
    <row r="48" customFormat="false" ht="12.75" hidden="false" customHeight="false" outlineLevel="0" collapsed="false">
      <c r="A48" s="28" t="s">
        <v>43</v>
      </c>
      <c r="B48" s="44" t="n">
        <v>0.765957446808511</v>
      </c>
      <c r="C48" s="45" t="n">
        <v>0.0212765957446809</v>
      </c>
      <c r="D48" s="46" t="n">
        <v>0.212765957446809</v>
      </c>
      <c r="J48" s="28" t="s">
        <v>43</v>
      </c>
      <c r="K48" s="47" t="n">
        <v>1</v>
      </c>
    </row>
    <row r="54" customFormat="false" ht="12.75" hidden="false" customHeight="false" outlineLevel="0" collapsed="false">
      <c r="A54" s="48" t="s">
        <v>47</v>
      </c>
      <c r="B54" s="48"/>
      <c r="C54" s="48"/>
      <c r="D54" s="48"/>
      <c r="E54" s="48"/>
      <c r="F54" s="48"/>
      <c r="G54" s="48"/>
      <c r="J54" s="48" t="s">
        <v>48</v>
      </c>
      <c r="K54" s="48"/>
      <c r="L54" s="48"/>
      <c r="M54" s="48"/>
      <c r="N54" s="48"/>
      <c r="O54" s="48"/>
      <c r="P54" s="48"/>
    </row>
    <row r="55" customFormat="false" ht="12.75" hidden="false" customHeight="false" outlineLevel="0" collapsed="false">
      <c r="A55" s="19" t="s">
        <v>41</v>
      </c>
      <c r="B55" s="20"/>
      <c r="C55" s="20"/>
      <c r="D55" s="20"/>
      <c r="E55" s="20"/>
      <c r="F55" s="20"/>
      <c r="G55" s="21" t="s">
        <v>6</v>
      </c>
      <c r="J55" s="19" t="s">
        <v>41</v>
      </c>
      <c r="K55" s="20"/>
      <c r="L55" s="20"/>
      <c r="M55" s="20"/>
      <c r="N55" s="20"/>
      <c r="O55" s="20"/>
      <c r="P55" s="21" t="s">
        <v>6</v>
      </c>
    </row>
    <row r="56" customFormat="false" ht="12.75" hidden="false" customHeight="false" outlineLevel="0" collapsed="false">
      <c r="A56" s="22" t="s">
        <v>0</v>
      </c>
      <c r="B56" s="22" t="s">
        <v>1</v>
      </c>
      <c r="C56" s="22" t="s">
        <v>3</v>
      </c>
      <c r="D56" s="22" t="s">
        <v>2</v>
      </c>
      <c r="E56" s="22" t="s">
        <v>5</v>
      </c>
      <c r="F56" s="22" t="s">
        <v>4</v>
      </c>
      <c r="G56" s="21" t="s">
        <v>11</v>
      </c>
      <c r="I56" s="49" t="s">
        <v>49</v>
      </c>
      <c r="J56" s="22" t="s">
        <v>0</v>
      </c>
      <c r="K56" s="22" t="s">
        <v>1</v>
      </c>
      <c r="L56" s="22" t="s">
        <v>3</v>
      </c>
      <c r="M56" s="22" t="s">
        <v>2</v>
      </c>
      <c r="N56" s="22" t="s">
        <v>5</v>
      </c>
      <c r="O56" s="22" t="s">
        <v>4</v>
      </c>
      <c r="P56" s="21" t="s">
        <v>16</v>
      </c>
    </row>
    <row r="57" customFormat="false" ht="12.75" hidden="false" customHeight="false" outlineLevel="0" collapsed="false">
      <c r="A57" s="19" t="n">
        <v>2005</v>
      </c>
      <c r="B57" s="19" t="s">
        <v>28</v>
      </c>
      <c r="C57" s="19" t="n">
        <v>39</v>
      </c>
      <c r="D57" s="19" t="n">
        <v>22</v>
      </c>
      <c r="E57" s="50" t="n">
        <v>38617.3069444444</v>
      </c>
      <c r="F57" s="19" t="s">
        <v>50</v>
      </c>
      <c r="G57" s="23" t="n">
        <v>85</v>
      </c>
      <c r="I57" s="51" t="e">
        <f aca="false">(G57-G56)/((E57-E56)*1440)</f>
        <v>#VALUE!</v>
      </c>
      <c r="J57" s="28" t="n">
        <v>2005</v>
      </c>
      <c r="K57" s="28" t="s">
        <v>28</v>
      </c>
      <c r="L57" s="28" t="n">
        <v>39</v>
      </c>
      <c r="M57" s="28" t="n">
        <v>22</v>
      </c>
      <c r="N57" s="52" t="n">
        <v>38617.3201388889</v>
      </c>
      <c r="O57" s="28" t="s">
        <v>50</v>
      </c>
      <c r="P57" s="53" t="n">
        <v>36</v>
      </c>
    </row>
    <row r="58" customFormat="false" ht="12.75" hidden="false" customHeight="false" outlineLevel="0" collapsed="false">
      <c r="A58" s="24"/>
      <c r="B58" s="24"/>
      <c r="C58" s="24"/>
      <c r="D58" s="24"/>
      <c r="E58" s="50" t="n">
        <v>38617.3958333333</v>
      </c>
      <c r="F58" s="19" t="s">
        <v>50</v>
      </c>
      <c r="G58" s="23" t="n">
        <v>90</v>
      </c>
      <c r="I58" s="51" t="n">
        <f aca="false">(G58-G57)/((E58-E57)*1440)</f>
        <v>0.039062499997371</v>
      </c>
    </row>
    <row r="59" customFormat="false" ht="12.75" hidden="false" customHeight="false" outlineLevel="0" collapsed="false">
      <c r="A59" s="24"/>
      <c r="B59" s="19" t="s">
        <v>51</v>
      </c>
      <c r="C59" s="20"/>
      <c r="D59" s="20"/>
      <c r="E59" s="20"/>
      <c r="F59" s="20"/>
      <c r="G59" s="23" t="n">
        <v>87.5</v>
      </c>
      <c r="I59" s="51" t="n">
        <f aca="false">(G59-G58)/((E59-E58)*1440)</f>
        <v>4.49567111828021E-008</v>
      </c>
    </row>
    <row r="60" customFormat="false" ht="12.75" hidden="false" customHeight="false" outlineLevel="0" collapsed="false">
      <c r="A60" s="28" t="s">
        <v>52</v>
      </c>
      <c r="B60" s="29"/>
      <c r="C60" s="29"/>
      <c r="D60" s="29"/>
      <c r="E60" s="29"/>
      <c r="F60" s="29"/>
      <c r="G60" s="54" t="n">
        <v>87.5</v>
      </c>
      <c r="I60" s="51" t="e">
        <f aca="false">(G60-G59)/((E60-E59)*1440)</f>
        <v>#DIV/0!</v>
      </c>
    </row>
    <row r="61" customFormat="false" ht="12.75" hidden="false" customHeight="false" outlineLevel="0" collapsed="false">
      <c r="I61" s="51" t="e">
        <f aca="false">(G61-G60)/((E61-E60)*1440)</f>
        <v>#DIV/0!</v>
      </c>
    </row>
    <row r="62" customFormat="false" ht="12.75" hidden="false" customHeight="false" outlineLevel="0" collapsed="false">
      <c r="I62" s="51" t="e">
        <f aca="false">(G62-G61)/((E62-E61)*1440)</f>
        <v>#DIV/0!</v>
      </c>
    </row>
    <row r="63" customFormat="false" ht="12.75" hidden="false" customHeight="false" outlineLevel="0" collapsed="false">
      <c r="I63" s="51" t="e">
        <f aca="false">(G63-G62)/((E63-E62)*1440)</f>
        <v>#DIV/0!</v>
      </c>
    </row>
    <row r="64" customFormat="false" ht="12.75" hidden="false" customHeight="false" outlineLevel="0" collapsed="false">
      <c r="I64" s="51" t="e">
        <f aca="false">(G64-G63)/((E64-E63)*1440)</f>
        <v>#DIV/0!</v>
      </c>
    </row>
    <row r="65" customFormat="false" ht="12.75" hidden="false" customHeight="false" outlineLevel="0" collapsed="false">
      <c r="I65" s="51" t="e">
        <f aca="false">(G65-G64)/((E65-E64)*1440)</f>
        <v>#DIV/0!</v>
      </c>
    </row>
    <row r="66" customFormat="false" ht="12.75" hidden="false" customHeight="false" outlineLevel="0" collapsed="false">
      <c r="I66" s="51" t="e">
        <f aca="false">(G66-G65)/((E66-E65)*1440)</f>
        <v>#DIV/0!</v>
      </c>
    </row>
    <row r="67" customFormat="false" ht="12.75" hidden="false" customHeight="false" outlineLevel="0" collapsed="false">
      <c r="I67" s="51" t="e">
        <f aca="false">(G67-G66)/((E67-E66)*1440)</f>
        <v>#DIV/0!</v>
      </c>
    </row>
    <row r="68" customFormat="false" ht="12.75" hidden="false" customHeight="false" outlineLevel="0" collapsed="false">
      <c r="I68" s="51" t="e">
        <f aca="false">(G68-G67)/((E68-E67)*1440)</f>
        <v>#DIV/0!</v>
      </c>
    </row>
    <row r="69" customFormat="false" ht="12.75" hidden="false" customHeight="false" outlineLevel="0" collapsed="false">
      <c r="I69" s="51" t="e">
        <f aca="false">(G69-G68)/((E69-E68)*1440)</f>
        <v>#DIV/0!</v>
      </c>
    </row>
    <row r="70" customFormat="false" ht="12.75" hidden="false" customHeight="false" outlineLevel="0" collapsed="false">
      <c r="I70" s="51" t="e">
        <f aca="false">(G70-G69)/((E70-E69)*1440)</f>
        <v>#DIV/0!</v>
      </c>
    </row>
    <row r="71" customFormat="false" ht="12.75" hidden="false" customHeight="false" outlineLevel="0" collapsed="false">
      <c r="I71" s="51" t="e">
        <f aca="false">(G71-G70)/((E71-E70)*1440)</f>
        <v>#DIV/0!</v>
      </c>
    </row>
    <row r="72" customFormat="false" ht="12.75" hidden="false" customHeight="false" outlineLevel="0" collapsed="false">
      <c r="I72" s="51" t="e">
        <f aca="false">(G72-G71)/((E72-E71)*1440)</f>
        <v>#DIV/0!</v>
      </c>
    </row>
    <row r="73" customFormat="false" ht="12.75" hidden="false" customHeight="false" outlineLevel="0" collapsed="false">
      <c r="I73" s="51" t="e">
        <f aca="false">(G73-G72)/((E73-E72)*1440)</f>
        <v>#DIV/0!</v>
      </c>
    </row>
    <row r="74" customFormat="false" ht="12.75" hidden="false" customHeight="false" outlineLevel="0" collapsed="false">
      <c r="I74" s="51" t="e">
        <f aca="false">(G74-G73)/((E74-E73)*1440)</f>
        <v>#DIV/0!</v>
      </c>
    </row>
    <row r="75" customFormat="false" ht="12.75" hidden="false" customHeight="false" outlineLevel="0" collapsed="false">
      <c r="I75" s="51" t="e">
        <f aca="false">(G75-G74)/((E75-E74)*1440)</f>
        <v>#DIV/0!</v>
      </c>
    </row>
    <row r="76" customFormat="false" ht="12.75" hidden="false" customHeight="false" outlineLevel="0" collapsed="false">
      <c r="I76" s="51" t="e">
        <f aca="false">(G76-G75)/((E76-E75)*1440)</f>
        <v>#DIV/0!</v>
      </c>
    </row>
    <row r="77" customFormat="false" ht="12.75" hidden="false" customHeight="false" outlineLevel="0" collapsed="false">
      <c r="I77" s="51" t="e">
        <f aca="false">(G77-G76)/((E77-E76)*1440)</f>
        <v>#DIV/0!</v>
      </c>
    </row>
    <row r="78" customFormat="false" ht="12.75" hidden="false" customHeight="false" outlineLevel="0" collapsed="false">
      <c r="I78" s="51" t="e">
        <f aca="false">(G78-G77)/((E78-E77)*1440)</f>
        <v>#DIV/0!</v>
      </c>
    </row>
    <row r="79" customFormat="false" ht="12.75" hidden="false" customHeight="false" outlineLevel="0" collapsed="false">
      <c r="I79" s="51" t="e">
        <f aca="false">(G79-G78)/((E79-E78)*1440)</f>
        <v>#DIV/0!</v>
      </c>
    </row>
    <row r="80" customFormat="false" ht="12.75" hidden="false" customHeight="false" outlineLevel="0" collapsed="false">
      <c r="I80" s="51" t="e">
        <f aca="false">(G80-G79)/((E80-E79)*1440)</f>
        <v>#DIV/0!</v>
      </c>
    </row>
    <row r="81" customFormat="false" ht="12.75" hidden="false" customHeight="false" outlineLevel="0" collapsed="false">
      <c r="I81" s="51" t="e">
        <f aca="false">(G81-G80)/((E81-E80)*1440)</f>
        <v>#DIV/0!</v>
      </c>
    </row>
    <row r="82" customFormat="false" ht="12.75" hidden="false" customHeight="false" outlineLevel="0" collapsed="false">
      <c r="I82" s="51" t="e">
        <f aca="false">(G82-G81)/((E82-E81)*1440)</f>
        <v>#DIV/0!</v>
      </c>
    </row>
    <row r="83" customFormat="false" ht="12.75" hidden="false" customHeight="false" outlineLevel="0" collapsed="false">
      <c r="I83" s="51" t="e">
        <f aca="false">(G83-G82)/((E83-E82)*1440)</f>
        <v>#DIV/0!</v>
      </c>
    </row>
    <row r="84" customFormat="false" ht="12.75" hidden="false" customHeight="false" outlineLevel="0" collapsed="false">
      <c r="I84" s="51" t="e">
        <f aca="false">(G84-G83)/((E84-E83)*1440)</f>
        <v>#DIV/0!</v>
      </c>
    </row>
    <row r="85" customFormat="false" ht="12.75" hidden="false" customHeight="false" outlineLevel="0" collapsed="false">
      <c r="I85" s="51" t="e">
        <f aca="false">(G85-G84)/((E85-E84)*1440)</f>
        <v>#DIV/0!</v>
      </c>
    </row>
    <row r="86" customFormat="false" ht="12.75" hidden="false" customHeight="false" outlineLevel="0" collapsed="false">
      <c r="I86" s="51" t="e">
        <f aca="false">(G86-G85)/((E86-E85)*1440)</f>
        <v>#DIV/0!</v>
      </c>
    </row>
    <row r="87" customFormat="false" ht="12.75" hidden="false" customHeight="false" outlineLevel="0" collapsed="false">
      <c r="I87" s="51" t="e">
        <f aca="false">(G87-G86)/((E87-E86)*1440)</f>
        <v>#DIV/0!</v>
      </c>
    </row>
    <row r="88" customFormat="false" ht="12.75" hidden="false" customHeight="false" outlineLevel="0" collapsed="false">
      <c r="I88" s="51" t="e">
        <f aca="false">(G88-G87)/((E88-E87)*1440)</f>
        <v>#DIV/0!</v>
      </c>
    </row>
    <row r="89" customFormat="false" ht="12.75" hidden="false" customHeight="false" outlineLevel="0" collapsed="false">
      <c r="I89" s="51" t="e">
        <f aca="false">(G89-G88)/((E89-E88)*1440)</f>
        <v>#DIV/0!</v>
      </c>
    </row>
    <row r="90" customFormat="false" ht="12.75" hidden="false" customHeight="false" outlineLevel="0" collapsed="false">
      <c r="I90" s="51" t="e">
        <f aca="false">(G90-G89)/((E90-E89)*1440)</f>
        <v>#DIV/0!</v>
      </c>
    </row>
    <row r="91" customFormat="false" ht="12.75" hidden="false" customHeight="false" outlineLevel="0" collapsed="false">
      <c r="I91" s="51" t="e">
        <f aca="false">(G91-G90)/((E91-E90)*1440)</f>
        <v>#DIV/0!</v>
      </c>
    </row>
    <row r="92" customFormat="false" ht="12.75" hidden="false" customHeight="false" outlineLevel="0" collapsed="false">
      <c r="I92" s="51" t="e">
        <f aca="false">(G92-G91)/((E92-E91)*1440)</f>
        <v>#DIV/0!</v>
      </c>
    </row>
    <row r="93" customFormat="false" ht="12.75" hidden="false" customHeight="false" outlineLevel="0" collapsed="false">
      <c r="I93" s="51" t="e">
        <f aca="false">(G93-G92)/((E93-E92)*1440)</f>
        <v>#DIV/0!</v>
      </c>
    </row>
    <row r="94" customFormat="false" ht="12.75" hidden="false" customHeight="false" outlineLevel="0" collapsed="false">
      <c r="I94" s="51" t="e">
        <f aca="false">(G94-G93)/((E94-E93)*1440)</f>
        <v>#DIV/0!</v>
      </c>
    </row>
    <row r="95" customFormat="false" ht="12.75" hidden="false" customHeight="false" outlineLevel="0" collapsed="false">
      <c r="I95" s="51" t="e">
        <f aca="false">(G95-G94)/((E95-E94)*1440)</f>
        <v>#DIV/0!</v>
      </c>
    </row>
    <row r="96" customFormat="false" ht="12.75" hidden="false" customHeight="false" outlineLevel="0" collapsed="false">
      <c r="I96" s="51" t="e">
        <f aca="false">(G96-G95)/((E96-E95)*1440)</f>
        <v>#DIV/0!</v>
      </c>
    </row>
    <row r="102" customFormat="false" ht="12.75" hidden="false" customHeight="false" outlineLevel="0" collapsed="false">
      <c r="A102" s="12" t="s">
        <v>0</v>
      </c>
      <c r="B102" s="12" t="s">
        <v>33</v>
      </c>
    </row>
    <row r="103" customFormat="false" ht="12.75" hidden="false" customHeight="false" outlineLevel="0" collapsed="false">
      <c r="A103" s="12" t="s">
        <v>4</v>
      </c>
      <c r="B103" s="12" t="s">
        <v>33</v>
      </c>
    </row>
    <row r="105" customFormat="false" ht="12.75" hidden="false" customHeight="false" outlineLevel="0" collapsed="false">
      <c r="A105" s="19" t="s">
        <v>41</v>
      </c>
      <c r="B105" s="20"/>
      <c r="C105" s="20"/>
      <c r="D105" s="21" t="s">
        <v>6</v>
      </c>
    </row>
    <row r="106" customFormat="false" ht="12.75" hidden="false" customHeight="false" outlineLevel="0" collapsed="false">
      <c r="A106" s="22" t="s">
        <v>1</v>
      </c>
      <c r="B106" s="22" t="s">
        <v>3</v>
      </c>
      <c r="C106" s="22" t="s">
        <v>2</v>
      </c>
      <c r="D106" s="55"/>
    </row>
    <row r="107" customFormat="false" ht="12.75" hidden="false" customHeight="false" outlineLevel="0" collapsed="false">
      <c r="A107" s="28"/>
      <c r="B107" s="29"/>
      <c r="C107" s="29"/>
      <c r="D107" s="13"/>
    </row>
    <row r="114" customFormat="false" ht="12.75" hidden="false" customHeight="false" outlineLevel="0" collapsed="false">
      <c r="E114" s="42"/>
    </row>
    <row r="115" customFormat="false" ht="12.75" hidden="false" customHeight="false" outlineLevel="0" collapsed="false">
      <c r="E115" s="42"/>
    </row>
    <row r="116" customFormat="false" ht="12.75" hidden="false" customHeight="false" outlineLevel="0" collapsed="false">
      <c r="E116" s="42"/>
    </row>
    <row r="117" customFormat="false" ht="12.75" hidden="false" customHeight="false" outlineLevel="0" collapsed="false">
      <c r="A117" s="18" t="s">
        <v>53</v>
      </c>
      <c r="B117" s="18"/>
      <c r="C117" s="18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A118" s="12" t="s">
        <v>0</v>
      </c>
      <c r="B118" s="12" t="s">
        <v>33</v>
      </c>
    </row>
    <row r="120" customFormat="false" ht="12.75" hidden="false" customHeight="false" outlineLevel="0" collapsed="false">
      <c r="A120" s="19" t="s">
        <v>41</v>
      </c>
      <c r="B120" s="20"/>
      <c r="C120" s="20"/>
      <c r="D120" s="20"/>
      <c r="E120" s="20"/>
      <c r="F120" s="22" t="s">
        <v>6</v>
      </c>
      <c r="G120" s="34"/>
    </row>
    <row r="121" customFormat="false" ht="12.75" hidden="false" customHeight="false" outlineLevel="0" collapsed="false">
      <c r="A121" s="22" t="s">
        <v>1</v>
      </c>
      <c r="B121" s="22" t="s">
        <v>3</v>
      </c>
      <c r="C121" s="22" t="s">
        <v>2</v>
      </c>
      <c r="D121" s="22" t="s">
        <v>5</v>
      </c>
      <c r="E121" s="22" t="s">
        <v>4</v>
      </c>
      <c r="F121" s="19" t="s">
        <v>21</v>
      </c>
      <c r="G121" s="21" t="s">
        <v>54</v>
      </c>
    </row>
    <row r="122" customFormat="false" ht="12.75" hidden="false" customHeight="false" outlineLevel="0" collapsed="false">
      <c r="A122" s="19" t="s">
        <v>28</v>
      </c>
      <c r="B122" s="19" t="n">
        <v>39</v>
      </c>
      <c r="C122" s="19" t="n">
        <v>22</v>
      </c>
      <c r="D122" s="50" t="n">
        <v>38617.3201388889</v>
      </c>
      <c r="E122" s="19" t="s">
        <v>50</v>
      </c>
      <c r="F122" s="56" t="n">
        <v>9</v>
      </c>
      <c r="G122" s="57" t="n">
        <v>9</v>
      </c>
    </row>
    <row r="123" customFormat="false" ht="12.75" hidden="false" customHeight="false" outlineLevel="0" collapsed="false">
      <c r="A123" s="24"/>
      <c r="B123" s="24"/>
      <c r="C123" s="24"/>
      <c r="D123" s="19" t="s">
        <v>55</v>
      </c>
      <c r="E123" s="20"/>
      <c r="F123" s="56" t="n">
        <v>9</v>
      </c>
      <c r="G123" s="57" t="n">
        <v>9</v>
      </c>
    </row>
    <row r="124" customFormat="false" ht="12.75" hidden="false" customHeight="false" outlineLevel="0" collapsed="false">
      <c r="A124" s="24"/>
      <c r="B124" s="24"/>
      <c r="C124" s="19" t="s">
        <v>56</v>
      </c>
      <c r="D124" s="20"/>
      <c r="E124" s="20"/>
      <c r="F124" s="56" t="n">
        <v>9</v>
      </c>
      <c r="G124" s="57" t="n">
        <v>9</v>
      </c>
    </row>
    <row r="125" customFormat="false" ht="12.75" hidden="false" customHeight="false" outlineLevel="0" collapsed="false">
      <c r="A125" s="24"/>
      <c r="B125" s="19" t="s">
        <v>57</v>
      </c>
      <c r="C125" s="20"/>
      <c r="D125" s="20"/>
      <c r="E125" s="20"/>
      <c r="F125" s="56" t="n">
        <v>9</v>
      </c>
      <c r="G125" s="57" t="n">
        <v>9</v>
      </c>
    </row>
    <row r="126" customFormat="false" ht="12.75" hidden="false" customHeight="false" outlineLevel="0" collapsed="false">
      <c r="A126" s="19" t="s">
        <v>58</v>
      </c>
      <c r="B126" s="20"/>
      <c r="C126" s="20"/>
      <c r="D126" s="20"/>
      <c r="E126" s="20"/>
      <c r="F126" s="56" t="n">
        <v>9</v>
      </c>
      <c r="G126" s="57" t="n">
        <v>9</v>
      </c>
    </row>
    <row r="127" customFormat="false" ht="12.75" hidden="false" customHeight="false" outlineLevel="0" collapsed="false">
      <c r="A127" s="28" t="s">
        <v>54</v>
      </c>
      <c r="B127" s="29"/>
      <c r="C127" s="29"/>
      <c r="D127" s="29"/>
      <c r="E127" s="29"/>
      <c r="F127" s="38" t="n">
        <v>9</v>
      </c>
      <c r="G127" s="53" t="n">
        <v>9</v>
      </c>
    </row>
    <row r="216" customFormat="false" ht="12.75" hidden="false" customHeight="false" outlineLevel="0" collapsed="false">
      <c r="A216" s="22" t="s">
        <v>5</v>
      </c>
      <c r="B216" s="22" t="s">
        <v>4</v>
      </c>
      <c r="C216" s="21" t="s">
        <v>11</v>
      </c>
      <c r="D216" s="49" t="s">
        <v>49</v>
      </c>
    </row>
    <row r="217" customFormat="false" ht="12.75" hidden="false" customHeight="false" outlineLevel="0" collapsed="false">
      <c r="A217" s="50" t="n">
        <v>38617.3069444444</v>
      </c>
      <c r="B217" s="22" t="s">
        <v>50</v>
      </c>
      <c r="C217" s="23" t="n">
        <v>64</v>
      </c>
      <c r="D217" s="51" t="e">
        <f aca="false">(C217-C216)/((A217-A216)*1440)</f>
        <v>#VALUE!</v>
      </c>
    </row>
    <row r="218" customFormat="false" ht="12.75" hidden="false" customHeight="false" outlineLevel="0" collapsed="false">
      <c r="A218" s="50" t="n">
        <v>38617.3958333333</v>
      </c>
      <c r="B218" s="22" t="s">
        <v>50</v>
      </c>
      <c r="C218" s="23" t="n">
        <v>130</v>
      </c>
      <c r="D218" s="51" t="n">
        <f aca="false">(C218-C217)/((A218-A217)*1440)</f>
        <v>0.515624999965297</v>
      </c>
    </row>
    <row r="219" customFormat="false" ht="12.75" hidden="false" customHeight="false" outlineLevel="0" collapsed="false">
      <c r="A219" s="50" t="n">
        <v>38617.4361111111</v>
      </c>
      <c r="B219" s="22" t="s">
        <v>50</v>
      </c>
      <c r="C219" s="23" t="n">
        <v>33</v>
      </c>
      <c r="D219" s="51" t="n">
        <f aca="false">(C219-C218)/((A219-A218)*1440)</f>
        <v>-1.67241379309002</v>
      </c>
    </row>
    <row r="220" customFormat="false" ht="12.75" hidden="false" customHeight="false" outlineLevel="0" collapsed="false">
      <c r="A220" s="50" t="n">
        <v>38617.5145833333</v>
      </c>
      <c r="B220" s="22" t="s">
        <v>59</v>
      </c>
      <c r="C220" s="23" t="n">
        <v>61</v>
      </c>
      <c r="D220" s="51" t="n">
        <f aca="false">(C220-C219)/((A220-A219)*1440)</f>
        <v>0.24778761063887</v>
      </c>
    </row>
    <row r="221" customFormat="false" ht="12.75" hidden="false" customHeight="false" outlineLevel="0" collapsed="false">
      <c r="A221" s="50" t="n">
        <v>38617.5944444445</v>
      </c>
      <c r="B221" s="22" t="s">
        <v>59</v>
      </c>
      <c r="C221" s="23" t="n">
        <v>52</v>
      </c>
      <c r="D221" s="51" t="n">
        <f aca="false">(C221-C220)/((A221-A220)*1440)</f>
        <v>-0.0782608695596717</v>
      </c>
    </row>
    <row r="222" customFormat="false" ht="12.75" hidden="false" customHeight="false" outlineLevel="0" collapsed="false">
      <c r="A222" s="50" t="n">
        <v>38617.6770833333</v>
      </c>
      <c r="B222" s="22" t="s">
        <v>59</v>
      </c>
      <c r="C222" s="23" t="n">
        <v>54</v>
      </c>
      <c r="D222" s="51" t="n">
        <f aca="false">(C222-C221)/((A222-A221)*1440)</f>
        <v>0.0168067226890427</v>
      </c>
    </row>
    <row r="223" customFormat="false" ht="12.75" hidden="false" customHeight="false" outlineLevel="0" collapsed="false">
      <c r="A223" s="50" t="n">
        <v>38617.7472222222</v>
      </c>
      <c r="B223" s="22" t="s">
        <v>59</v>
      </c>
      <c r="C223" s="23" t="n">
        <v>66</v>
      </c>
      <c r="D223" s="51" t="n">
        <f aca="false">(C223-C222)/((A223-A222)*1440)</f>
        <v>0.11881188119524</v>
      </c>
    </row>
    <row r="224" customFormat="false" ht="12.75" hidden="false" customHeight="false" outlineLevel="0" collapsed="false">
      <c r="A224" s="50" t="n">
        <v>38617.9194444444</v>
      </c>
      <c r="B224" s="22" t="s">
        <v>60</v>
      </c>
      <c r="C224" s="23" t="n">
        <v>50</v>
      </c>
      <c r="D224" s="51" t="n">
        <f aca="false">(C224-C223)/((A224-A223)*1440)</f>
        <v>-0.0645161290318341</v>
      </c>
    </row>
    <row r="225" customFormat="false" ht="12.75" hidden="false" customHeight="false" outlineLevel="0" collapsed="false">
      <c r="A225" s="50" t="n">
        <v>38617.8020833333</v>
      </c>
      <c r="B225" s="22" t="s">
        <v>60</v>
      </c>
      <c r="C225" s="23" t="n">
        <v>120</v>
      </c>
      <c r="D225" s="51" t="n">
        <f aca="false">(C225-C224)/((A225-A224)*1440)</f>
        <v>-0.414201183442795</v>
      </c>
    </row>
    <row r="226" customFormat="false" ht="12.75" hidden="false" customHeight="false" outlineLevel="0" collapsed="false">
      <c r="A226" s="50" t="n">
        <v>38618.3180555556</v>
      </c>
      <c r="B226" s="22" t="s">
        <v>50</v>
      </c>
      <c r="C226" s="23" t="n">
        <v>72</v>
      </c>
      <c r="D226" s="51" t="n">
        <f aca="false">(C226-C225)/((A226-A225)*1440)</f>
        <v>-0.0646029609689027</v>
      </c>
    </row>
    <row r="227" customFormat="false" ht="12.75" hidden="false" customHeight="false" outlineLevel="0" collapsed="false">
      <c r="A227" s="50" t="n">
        <v>38618.44375</v>
      </c>
      <c r="B227" s="22" t="s">
        <v>50</v>
      </c>
      <c r="C227" s="23" t="n">
        <v>158</v>
      </c>
      <c r="D227" s="51" t="n">
        <f aca="false">(C227-C226)/((A227-A226)*1440)</f>
        <v>0.475138121565908</v>
      </c>
    </row>
    <row r="228" customFormat="false" ht="12.75" hidden="false" customHeight="false" outlineLevel="0" collapsed="false">
      <c r="A228" s="50" t="n">
        <v>38618.5159722222</v>
      </c>
      <c r="B228" s="22" t="s">
        <v>59</v>
      </c>
      <c r="C228" s="23" t="n">
        <v>118</v>
      </c>
      <c r="D228" s="51" t="n">
        <f aca="false">(C228-C227)/((A228-A227)*1440)</f>
        <v>-0.384615384601608</v>
      </c>
    </row>
    <row r="229" customFormat="false" ht="12.75" hidden="false" customHeight="false" outlineLevel="0" collapsed="false">
      <c r="A229" s="50" t="n">
        <v>38618.6736111111</v>
      </c>
      <c r="B229" s="22" t="s">
        <v>59</v>
      </c>
      <c r="C229" s="23" t="n">
        <v>80</v>
      </c>
      <c r="D229" s="51" t="n">
        <f aca="false">(C229-C228)/((A229-A228)*1440)</f>
        <v>-0.167400881060188</v>
      </c>
    </row>
    <row r="230" customFormat="false" ht="12.75" hidden="false" customHeight="false" outlineLevel="0" collapsed="false">
      <c r="A230" s="50" t="n">
        <v>38618.9993055556</v>
      </c>
      <c r="B230" s="22" t="s">
        <v>60</v>
      </c>
      <c r="C230" s="23" t="n">
        <v>64</v>
      </c>
      <c r="D230" s="51" t="n">
        <f aca="false">(C230-C229)/((A230-A229)*1440)</f>
        <v>-0.0341151385928183</v>
      </c>
    </row>
    <row r="231" customFormat="false" ht="12.75" hidden="false" customHeight="false" outlineLevel="0" collapsed="false">
      <c r="A231" s="50" t="n">
        <v>38619.3722222222</v>
      </c>
      <c r="B231" s="22" t="s">
        <v>50</v>
      </c>
      <c r="C231" s="23" t="n">
        <v>63</v>
      </c>
      <c r="D231" s="51" t="n">
        <f aca="false">(C231-C230)/((A231-A230)*1440)</f>
        <v>-0.00186219739292123</v>
      </c>
    </row>
    <row r="232" customFormat="false" ht="12.75" hidden="false" customHeight="false" outlineLevel="0" collapsed="false">
      <c r="A232" s="50" t="n">
        <v>38619.4736111111</v>
      </c>
      <c r="B232" s="22" t="s">
        <v>50</v>
      </c>
      <c r="C232" s="23" t="n">
        <v>176</v>
      </c>
      <c r="D232" s="51" t="n">
        <f aca="false">(C232-C231)/((A232-A231)*1440)</f>
        <v>0.773972602716275</v>
      </c>
    </row>
    <row r="233" customFormat="false" ht="12.75" hidden="false" customHeight="false" outlineLevel="0" collapsed="false">
      <c r="A233" s="50" t="n">
        <v>38619.5361111111</v>
      </c>
      <c r="B233" s="22" t="s">
        <v>59</v>
      </c>
      <c r="C233" s="23" t="n">
        <v>62</v>
      </c>
      <c r="D233" s="51" t="n">
        <f aca="false">(C233-C232)/((A233-A232)*1440)</f>
        <v>-1.26666666666667</v>
      </c>
    </row>
    <row r="234" customFormat="false" ht="12.75" hidden="false" customHeight="false" outlineLevel="0" collapsed="false">
      <c r="A234" s="50" t="n">
        <v>38619.5916666667</v>
      </c>
      <c r="B234" s="22" t="s">
        <v>59</v>
      </c>
      <c r="C234" s="23" t="n">
        <v>57</v>
      </c>
      <c r="D234" s="51" t="n">
        <f aca="false">(C234-C233)/((A234-A233)*1440)</f>
        <v>-0.0625000000009095</v>
      </c>
    </row>
    <row r="235" customFormat="false" ht="12.75" hidden="false" customHeight="false" outlineLevel="0" collapsed="false">
      <c r="A235" s="50" t="n">
        <v>38619.6770833333</v>
      </c>
      <c r="B235" s="22" t="s">
        <v>59</v>
      </c>
      <c r="C235" s="23" t="n">
        <v>99</v>
      </c>
      <c r="D235" s="51" t="n">
        <f aca="false">(C235-C234)/((A235-A234)*1440)</f>
        <v>0.34146341462639</v>
      </c>
    </row>
    <row r="236" customFormat="false" ht="12.75" hidden="false" customHeight="false" outlineLevel="0" collapsed="false">
      <c r="A236" s="50" t="n">
        <v>38619.8180555556</v>
      </c>
      <c r="B236" s="22" t="s">
        <v>60</v>
      </c>
      <c r="C236" s="23" t="n">
        <v>104</v>
      </c>
      <c r="D236" s="51" t="n">
        <f aca="false">(C236-C235)/((A236-A235)*1440)</f>
        <v>0.0246305418717234</v>
      </c>
    </row>
    <row r="237" customFormat="false" ht="12.75" hidden="false" customHeight="false" outlineLevel="0" collapsed="false">
      <c r="A237" s="50" t="n">
        <v>38619.8888888889</v>
      </c>
      <c r="B237" s="22" t="s">
        <v>60</v>
      </c>
      <c r="C237" s="23" t="n">
        <v>44</v>
      </c>
      <c r="D237" s="51" t="n">
        <f aca="false">(C237-C236)/((A237-A236)*1440)</f>
        <v>-0.58823529413376</v>
      </c>
    </row>
    <row r="238" customFormat="false" ht="12.75" hidden="false" customHeight="false" outlineLevel="0" collapsed="false">
      <c r="A238" s="50" t="n">
        <v>38620.3506944444</v>
      </c>
      <c r="B238" s="22" t="s">
        <v>50</v>
      </c>
      <c r="C238" s="23" t="n">
        <v>79</v>
      </c>
      <c r="D238" s="51" t="n">
        <f aca="false">(C238-C237)/((A238-A237)*1440)</f>
        <v>0.0526315789474606</v>
      </c>
    </row>
    <row r="239" customFormat="false" ht="12.75" hidden="false" customHeight="false" outlineLevel="0" collapsed="false">
      <c r="A239" s="50" t="n">
        <v>38620.4277777778</v>
      </c>
      <c r="B239" s="22" t="s">
        <v>50</v>
      </c>
      <c r="C239" s="23" t="n">
        <v>172</v>
      </c>
      <c r="D239" s="51" t="n">
        <f aca="false">(C239-C238)/((A239-A238)*1440)</f>
        <v>0.837837837874744</v>
      </c>
    </row>
    <row r="240" customFormat="false" ht="12.75" hidden="false" customHeight="false" outlineLevel="0" collapsed="false">
      <c r="A240" s="50" t="n">
        <v>38620.4729166667</v>
      </c>
      <c r="B240" s="22" t="s">
        <v>50</v>
      </c>
      <c r="C240" s="23" t="n">
        <v>67</v>
      </c>
      <c r="D240" s="51" t="n">
        <f aca="false">(C240-C239)/((A240-A239)*1440)</f>
        <v>-1.61538461532675</v>
      </c>
    </row>
    <row r="241" customFormat="false" ht="12.75" hidden="false" customHeight="false" outlineLevel="0" collapsed="false">
      <c r="A241" s="50" t="n">
        <v>38620.6819444444</v>
      </c>
      <c r="B241" s="22" t="s">
        <v>59</v>
      </c>
      <c r="C241" s="23" t="n">
        <v>50</v>
      </c>
      <c r="D241" s="51" t="n">
        <f aca="false">(C241-C240)/((A241-A240)*1440)</f>
        <v>-0.0564784053163136</v>
      </c>
    </row>
    <row r="242" customFormat="false" ht="12.75" hidden="false" customHeight="false" outlineLevel="0" collapsed="false">
      <c r="A242" s="50" t="n">
        <v>38620.8423611111</v>
      </c>
      <c r="B242" s="22" t="s">
        <v>60</v>
      </c>
      <c r="C242" s="23" t="n">
        <v>72</v>
      </c>
      <c r="D242" s="51" t="n">
        <f aca="false">(C242-C241)/((A242-A241)*1440)</f>
        <v>0.0952380952343515</v>
      </c>
    </row>
    <row r="243" customFormat="false" ht="12.75" hidden="false" customHeight="false" outlineLevel="0" collapsed="false">
      <c r="A243" s="50" t="n">
        <v>38621.3590277778</v>
      </c>
      <c r="B243" s="22" t="s">
        <v>50</v>
      </c>
      <c r="C243" s="23" t="n">
        <v>163</v>
      </c>
      <c r="D243" s="51" t="n">
        <f aca="false">(C243-C242)/((A243-A242)*1440)</f>
        <v>0.122311827957908</v>
      </c>
    </row>
    <row r="244" customFormat="false" ht="12.75" hidden="false" customHeight="false" outlineLevel="0" collapsed="false">
      <c r="A244" s="50" t="n">
        <v>38621.5104166667</v>
      </c>
      <c r="B244" s="22" t="s">
        <v>59</v>
      </c>
      <c r="C244" s="23" t="n">
        <v>186</v>
      </c>
      <c r="D244" s="51" t="n">
        <f aca="false">(C244-C243)/((A244-A243)*1440)</f>
        <v>0.105504587156865</v>
      </c>
    </row>
    <row r="245" customFormat="false" ht="12.75" hidden="false" customHeight="false" outlineLevel="0" collapsed="false">
      <c r="A245" s="50" t="n">
        <v>38621.5875</v>
      </c>
      <c r="B245" s="22" t="s">
        <v>59</v>
      </c>
      <c r="C245" s="23" t="n">
        <v>292</v>
      </c>
      <c r="D245" s="51" t="n">
        <f aca="false">(C245-C244)/((A245-A244)*1440)</f>
        <v>0.954954954906881</v>
      </c>
    </row>
    <row r="246" customFormat="false" ht="12.75" hidden="false" customHeight="false" outlineLevel="0" collapsed="false">
      <c r="A246" s="50" t="n">
        <v>38621.63125</v>
      </c>
      <c r="B246" s="22" t="s">
        <v>59</v>
      </c>
      <c r="C246" s="23" t="n">
        <v>150</v>
      </c>
      <c r="D246" s="51" t="n">
        <f aca="false">(C246-C245)/((A246-A245)*1440)</f>
        <v>-2.2539682541182</v>
      </c>
    </row>
    <row r="247" customFormat="false" ht="12.75" hidden="false" customHeight="false" outlineLevel="0" collapsed="false">
      <c r="A247" s="50" t="n">
        <v>38621.68125</v>
      </c>
      <c r="B247" s="22" t="s">
        <v>59</v>
      </c>
      <c r="C247" s="23" t="n">
        <v>42</v>
      </c>
      <c r="D247" s="51" t="n">
        <f aca="false">(C247-C246)/((A247-A246)*1440)</f>
        <v>-1.49999999991269</v>
      </c>
    </row>
    <row r="248" customFormat="false" ht="12.75" hidden="false" customHeight="false" outlineLevel="0" collapsed="false">
      <c r="A248" s="50" t="n">
        <v>38621.7159722222</v>
      </c>
      <c r="B248" s="22" t="s">
        <v>59</v>
      </c>
      <c r="C248" s="23" t="n">
        <v>82</v>
      </c>
      <c r="D248" s="51" t="n">
        <f aca="false">(C248-C247)/((A248-A247)*1440)</f>
        <v>0.800000000074506</v>
      </c>
    </row>
    <row r="249" customFormat="false" ht="12.75" hidden="false" customHeight="false" outlineLevel="0" collapsed="false">
      <c r="A249" s="50" t="n">
        <v>38621.8666666667</v>
      </c>
      <c r="B249" s="22" t="s">
        <v>60</v>
      </c>
      <c r="C249" s="23" t="n">
        <v>54</v>
      </c>
      <c r="D249" s="51" t="n">
        <f aca="false">(C249-C248)/((A249-A248)*1440)</f>
        <v>-0.129032258061332</v>
      </c>
    </row>
    <row r="250" customFormat="false" ht="12.75" hidden="false" customHeight="false" outlineLevel="0" collapsed="false">
      <c r="A250" s="50" t="n">
        <v>38622.3555555556</v>
      </c>
      <c r="B250" s="22" t="s">
        <v>50</v>
      </c>
      <c r="C250" s="23" t="n">
        <v>170</v>
      </c>
      <c r="D250" s="51" t="n">
        <f aca="false">(C250-C249)/((A250-A249)*1440)</f>
        <v>0.164772727272673</v>
      </c>
    </row>
    <row r="251" customFormat="false" ht="12.75" hidden="false" customHeight="false" outlineLevel="0" collapsed="false">
      <c r="A251" s="50" t="n">
        <v>38622.4222222222</v>
      </c>
      <c r="B251" s="22" t="s">
        <v>50</v>
      </c>
      <c r="C251" s="23" t="n">
        <v>259</v>
      </c>
      <c r="D251" s="51" t="n">
        <f aca="false">(C251-C250)/((A251-A250)*1440)</f>
        <v>0.927083333346824</v>
      </c>
    </row>
    <row r="252" customFormat="false" ht="12.75" hidden="false" customHeight="false" outlineLevel="0" collapsed="false">
      <c r="A252" s="50" t="n">
        <v>38622.4854166667</v>
      </c>
      <c r="B252" s="22" t="s">
        <v>50</v>
      </c>
      <c r="C252" s="23" t="n">
        <v>155</v>
      </c>
      <c r="D252" s="51" t="n">
        <f aca="false">(C252-C251)/((A252-A251)*1440)</f>
        <v>-1.14285714281621</v>
      </c>
    </row>
    <row r="253" customFormat="false" ht="12.75" hidden="false" customHeight="false" outlineLevel="0" collapsed="false">
      <c r="A253" s="50" t="n">
        <v>38622.6118055556</v>
      </c>
      <c r="B253" s="22" t="s">
        <v>59</v>
      </c>
      <c r="C253" s="23" t="n">
        <v>63</v>
      </c>
      <c r="D253" s="51" t="n">
        <f aca="false">(C253-C252)/((A253-A252)*1440)</f>
        <v>-0.505494505505499</v>
      </c>
    </row>
    <row r="254" customFormat="false" ht="12.75" hidden="false" customHeight="false" outlineLevel="0" collapsed="false">
      <c r="A254" s="50" t="n">
        <v>38622.6784722222</v>
      </c>
      <c r="B254" s="22" t="s">
        <v>59</v>
      </c>
      <c r="C254" s="23" t="n">
        <v>101</v>
      </c>
      <c r="D254" s="51" t="n">
        <f aca="false">(C254-C253)/((A254-A253)*1440)</f>
        <v>0.395833333339094</v>
      </c>
    </row>
  </sheetData>
  <mergeCells count="7">
    <mergeCell ref="A4:F4"/>
    <mergeCell ref="A26:F26"/>
    <mergeCell ref="A38:F38"/>
    <mergeCell ref="J39:M39"/>
    <mergeCell ref="A54:G54"/>
    <mergeCell ref="J54:P54"/>
    <mergeCell ref="A117:H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5.28"/>
    <col collapsed="false" customWidth="true" hidden="false" outlineLevel="0" max="4" min="4" style="0" width="8.41"/>
    <col collapsed="false" customWidth="true" hidden="false" outlineLevel="0" max="5" min="5" style="0" width="35.7"/>
    <col collapsed="false" customWidth="true" hidden="false" outlineLevel="0" max="6" min="6" style="0" width="2.84"/>
    <col collapsed="false" customWidth="true" hidden="false" outlineLevel="0" max="8" min="7" style="0" width="8.41"/>
    <col collapsed="false" customWidth="true" hidden="false" outlineLevel="0" max="9" min="9" style="0" width="5.28"/>
    <col collapsed="false" customWidth="true" hidden="false" outlineLevel="0" max="10" min="10" style="0" width="8.41"/>
    <col collapsed="false" customWidth="true" hidden="false" outlineLevel="0" max="11" min="11" style="0" width="35.7"/>
  </cols>
  <sheetData>
    <row r="1" customFormat="false" ht="12.75" hidden="false" customHeight="false" outlineLevel="0" collapsed="false">
      <c r="A1" s="5" t="s">
        <v>61</v>
      </c>
      <c r="B1" s="5" t="s">
        <v>5</v>
      </c>
      <c r="C1" s="5" t="s">
        <v>6</v>
      </c>
      <c r="D1" s="5" t="s">
        <v>7</v>
      </c>
      <c r="E1" s="5" t="s">
        <v>8</v>
      </c>
      <c r="G1" s="5" t="s">
        <v>61</v>
      </c>
      <c r="H1" s="5" t="s">
        <v>5</v>
      </c>
      <c r="I1" s="5" t="s">
        <v>6</v>
      </c>
      <c r="J1" s="5" t="s">
        <v>7</v>
      </c>
      <c r="K1" s="5" t="s">
        <v>8</v>
      </c>
    </row>
    <row r="2" customFormat="false" ht="25.5" hidden="false" customHeight="true" outlineLevel="0" collapsed="false">
      <c r="A2" s="10"/>
      <c r="B2" s="10"/>
      <c r="C2" s="10"/>
      <c r="D2" s="10"/>
      <c r="E2" s="10"/>
      <c r="G2" s="10"/>
      <c r="H2" s="10"/>
      <c r="I2" s="10"/>
      <c r="J2" s="10"/>
      <c r="K2" s="10"/>
    </row>
    <row r="3" customFormat="false" ht="25.5" hidden="false" customHeight="true" outlineLevel="0" collapsed="false">
      <c r="A3" s="10"/>
      <c r="B3" s="10"/>
      <c r="C3" s="10"/>
      <c r="D3" s="10"/>
      <c r="E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10"/>
      <c r="B4" s="10"/>
      <c r="C4" s="10"/>
      <c r="D4" s="10"/>
      <c r="E4" s="10"/>
      <c r="G4" s="10"/>
      <c r="H4" s="10"/>
      <c r="I4" s="10"/>
      <c r="J4" s="10"/>
      <c r="K4" s="10"/>
    </row>
    <row r="5" customFormat="false" ht="25.5" hidden="false" customHeight="true" outlineLevel="0" collapsed="false">
      <c r="A5" s="10"/>
      <c r="B5" s="10"/>
      <c r="C5" s="10"/>
      <c r="D5" s="10"/>
      <c r="E5" s="10"/>
      <c r="G5" s="10"/>
      <c r="H5" s="10"/>
      <c r="I5" s="10"/>
      <c r="J5" s="10"/>
      <c r="K5" s="10"/>
    </row>
    <row r="6" customFormat="false" ht="25.5" hidden="false" customHeight="true" outlineLevel="0" collapsed="false">
      <c r="A6" s="10"/>
      <c r="B6" s="10"/>
      <c r="C6" s="10"/>
      <c r="D6" s="10"/>
      <c r="E6" s="10"/>
      <c r="G6" s="10"/>
      <c r="H6" s="10"/>
      <c r="I6" s="10"/>
      <c r="J6" s="10"/>
      <c r="K6" s="10"/>
    </row>
    <row r="7" customFormat="false" ht="25.5" hidden="false" customHeight="true" outlineLevel="0" collapsed="false">
      <c r="A7" s="10"/>
      <c r="B7" s="10"/>
      <c r="C7" s="10"/>
      <c r="D7" s="10"/>
      <c r="E7" s="10"/>
      <c r="G7" s="10"/>
      <c r="H7" s="10"/>
      <c r="I7" s="10"/>
      <c r="J7" s="10"/>
      <c r="K7" s="10"/>
    </row>
    <row r="8" customFormat="false" ht="25.5" hidden="false" customHeight="true" outlineLevel="0" collapsed="false">
      <c r="A8" s="10"/>
      <c r="B8" s="10"/>
      <c r="C8" s="10"/>
      <c r="D8" s="10"/>
      <c r="E8" s="10"/>
      <c r="G8" s="10"/>
      <c r="H8" s="10"/>
      <c r="I8" s="10"/>
      <c r="J8" s="10"/>
      <c r="K8" s="10"/>
    </row>
    <row r="9" customFormat="false" ht="25.5" hidden="false" customHeight="true" outlineLevel="0" collapsed="false">
      <c r="A9" s="10"/>
      <c r="B9" s="10"/>
      <c r="C9" s="10"/>
      <c r="D9" s="10"/>
      <c r="E9" s="10"/>
      <c r="G9" s="10"/>
      <c r="H9" s="10"/>
      <c r="I9" s="10"/>
      <c r="J9" s="10"/>
      <c r="K9" s="10"/>
    </row>
    <row r="10" customFormat="false" ht="25.5" hidden="false" customHeight="true" outlineLevel="0" collapsed="false">
      <c r="A10" s="10"/>
      <c r="B10" s="10"/>
      <c r="C10" s="10"/>
      <c r="D10" s="10"/>
      <c r="E10" s="10"/>
      <c r="G10" s="10"/>
      <c r="H10" s="10"/>
      <c r="I10" s="10"/>
      <c r="J10" s="10"/>
      <c r="K10" s="10"/>
    </row>
    <row r="11" customFormat="false" ht="25.5" hidden="false" customHeight="true" outlineLevel="0" collapsed="false">
      <c r="A11" s="10"/>
      <c r="B11" s="10"/>
      <c r="C11" s="10"/>
      <c r="D11" s="10"/>
      <c r="E11" s="10"/>
      <c r="G11" s="10"/>
      <c r="H11" s="10"/>
      <c r="I11" s="10"/>
      <c r="J11" s="10"/>
      <c r="K11" s="10"/>
    </row>
    <row r="12" customFormat="false" ht="25.5" hidden="false" customHeight="true" outlineLevel="0" collapsed="false">
      <c r="A12" s="10"/>
      <c r="B12" s="10"/>
      <c r="C12" s="10"/>
      <c r="D12" s="10"/>
      <c r="E12" s="10"/>
      <c r="G12" s="10"/>
      <c r="H12" s="10"/>
      <c r="I12" s="10"/>
      <c r="J12" s="10"/>
      <c r="K12" s="10"/>
    </row>
    <row r="13" customFormat="false" ht="25.5" hidden="false" customHeight="tru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</row>
    <row r="14" customFormat="false" ht="25.5" hidden="false" customHeight="true" outlineLevel="0" collapsed="false">
      <c r="A14" s="10"/>
      <c r="B14" s="10"/>
      <c r="C14" s="10"/>
      <c r="D14" s="10"/>
      <c r="E14" s="10"/>
      <c r="G14" s="10"/>
      <c r="H14" s="10"/>
      <c r="I14" s="10"/>
      <c r="J14" s="10"/>
      <c r="K14" s="10"/>
    </row>
    <row r="15" customFormat="false" ht="25.5" hidden="false" customHeight="true" outlineLevel="0" collapsed="false">
      <c r="A15" s="10"/>
      <c r="B15" s="10"/>
      <c r="C15" s="10"/>
      <c r="D15" s="10"/>
      <c r="E15" s="10"/>
      <c r="G15" s="10"/>
      <c r="H15" s="10"/>
      <c r="I15" s="10"/>
      <c r="J15" s="10"/>
      <c r="K15" s="10"/>
    </row>
    <row r="16" customFormat="false" ht="25.5" hidden="false" customHeight="true" outlineLevel="0" collapsed="false">
      <c r="A16" s="10"/>
      <c r="B16" s="10"/>
      <c r="C16" s="10"/>
      <c r="D16" s="10"/>
      <c r="E16" s="10"/>
      <c r="G16" s="10"/>
      <c r="H16" s="10"/>
      <c r="I16" s="10"/>
      <c r="J16" s="10"/>
      <c r="K16" s="10"/>
    </row>
    <row r="17" customFormat="false" ht="25.5" hidden="false" customHeight="true" outlineLevel="0" collapsed="false">
      <c r="A17" s="10"/>
      <c r="B17" s="10"/>
      <c r="C17" s="10"/>
      <c r="D17" s="10"/>
      <c r="E17" s="10"/>
      <c r="G17" s="10"/>
      <c r="H17" s="10"/>
      <c r="I17" s="10"/>
      <c r="J17" s="10"/>
      <c r="K17" s="10"/>
    </row>
    <row r="18" customFormat="false" ht="25.5" hidden="false" customHeight="true" outlineLevel="0" collapsed="false">
      <c r="A18" s="10"/>
      <c r="B18" s="10"/>
      <c r="C18" s="10"/>
      <c r="D18" s="10"/>
      <c r="E18" s="10"/>
      <c r="G18" s="10"/>
      <c r="H18" s="10"/>
      <c r="I18" s="10"/>
      <c r="J18" s="10"/>
      <c r="K18" s="10"/>
    </row>
    <row r="19" customFormat="false" ht="25.5" hidden="false" customHeight="true" outlineLevel="0" collapsed="false">
      <c r="A19" s="10"/>
      <c r="B19" s="10"/>
      <c r="C19" s="10"/>
      <c r="D19" s="10"/>
      <c r="E19" s="10"/>
      <c r="G19" s="10"/>
      <c r="H19" s="10"/>
      <c r="I19" s="10"/>
      <c r="J19" s="10"/>
      <c r="K19" s="10"/>
    </row>
    <row r="20" customFormat="false" ht="25.5" hidden="false" customHeight="true" outlineLevel="0" collapsed="false">
      <c r="A20" s="10"/>
      <c r="B20" s="10"/>
      <c r="C20" s="10"/>
      <c r="D20" s="10"/>
      <c r="E20" s="10"/>
      <c r="G20" s="10"/>
      <c r="H20" s="10"/>
      <c r="I20" s="10"/>
      <c r="J20" s="10"/>
      <c r="K20" s="10"/>
    </row>
    <row r="21" customFormat="false" ht="25.5" hidden="false" customHeight="true" outlineLevel="0" collapsed="false">
      <c r="A21" s="10"/>
      <c r="B21" s="10"/>
      <c r="C21" s="10"/>
      <c r="D21" s="10"/>
      <c r="E21" s="10"/>
      <c r="G21" s="10"/>
      <c r="H21" s="10"/>
      <c r="I21" s="10"/>
      <c r="J21" s="10"/>
      <c r="K21" s="10"/>
    </row>
    <row r="22" customFormat="false" ht="25.5" hidden="false" customHeight="true" outlineLevel="0" collapsed="false">
      <c r="A22" s="10"/>
      <c r="B22" s="10"/>
      <c r="C22" s="10"/>
      <c r="D22" s="10"/>
      <c r="E22" s="10"/>
      <c r="G22" s="10"/>
      <c r="H22" s="10"/>
      <c r="I22" s="10"/>
      <c r="J22" s="10"/>
      <c r="K22" s="10"/>
    </row>
    <row r="23" customFormat="false" ht="25.5" hidden="false" customHeight="true" outlineLevel="0" collapsed="false">
      <c r="A23" s="10"/>
      <c r="B23" s="10"/>
      <c r="C23" s="10"/>
      <c r="D23" s="10"/>
      <c r="E23" s="10"/>
      <c r="G23" s="10"/>
      <c r="H23" s="10"/>
      <c r="I23" s="10"/>
      <c r="J23" s="10"/>
      <c r="K23" s="10"/>
    </row>
    <row r="24" customFormat="false" ht="25.5" hidden="false" customHeight="true" outlineLevel="0" collapsed="false">
      <c r="A24" s="10"/>
      <c r="B24" s="10"/>
      <c r="C24" s="10"/>
      <c r="D24" s="10"/>
      <c r="E24" s="10"/>
      <c r="G24" s="10"/>
      <c r="H24" s="10"/>
      <c r="I24" s="10"/>
      <c r="J24" s="10"/>
      <c r="K24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  <row r="2" customFormat="false" ht="12.75" hidden="false" customHeight="false" outlineLevel="0" collapsed="false">
      <c r="A2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2.9921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2</v>
      </c>
      <c r="B1" s="0" t="s">
        <v>64</v>
      </c>
    </row>
    <row r="2" customFormat="false" ht="12.75" hidden="false" customHeight="false" outlineLevel="0" collapsed="false">
      <c r="A2" s="58"/>
      <c r="B2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5:14:26Z</dcterms:created>
  <dc:creator>Ryan Whitaker</dc:creator>
  <dc:description/>
  <dc:language>en-US</dc:language>
  <cp:lastModifiedBy>rwhita</cp:lastModifiedBy>
  <cp:lastPrinted>2005-09-23T17:03:14Z</cp:lastPrinted>
  <dcterms:modified xsi:type="dcterms:W3CDTF">2007-01-11T05:05:55Z</dcterms:modified>
  <cp:revision>0</cp:revision>
  <dc:subject/>
  <dc:title/>
</cp:coreProperties>
</file>